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6" firstSheet="0" activeTab="0"/>
  </bookViews>
  <sheets>
    <sheet name="Прайс ЗАО ЧПКФ &quot;АВТОТЕХСНАБ&quot;" sheetId="1" state="visible" r:id="rId2"/>
  </sheets>
  <definedNames>
    <definedName function="false" hidden="false" localSheetId="0" name="_xlnm.Print_Area" vbProcedure="false">'Прайс ЗАО ЧПКФ "АВТОТЕХСНАБ"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Челябинская Производственно-Коммерческая Фирма</t>
  </si>
  <si>
    <t xml:space="preserve">ПРАЙС-ЛИСТ</t>
  </si>
  <si>
    <r>
      <rPr>
        <b val="true"/>
        <i val="true"/>
        <sz val="8"/>
        <color rgb="FF000000"/>
        <rFont val="Bookman Old Style"/>
        <family val="1"/>
      </rPr>
      <t xml:space="preserve">цены действительны c  </t>
    </r>
    <r>
      <rPr>
        <b val="true"/>
        <i val="true"/>
        <u val="single"/>
        <sz val="8"/>
        <color rgb="FF000000"/>
        <rFont val="Bookman Old Style"/>
        <family val="1"/>
      </rPr>
      <t xml:space="preserve">03  МАРТА</t>
    </r>
    <r>
      <rPr>
        <b val="true"/>
        <i val="true"/>
        <sz val="8"/>
        <color rgb="FF000000"/>
        <rFont val="Bookman Old Style"/>
        <family val="1"/>
      </rPr>
      <t xml:space="preserve">  2003 года</t>
    </r>
  </si>
  <si>
    <t xml:space="preserve">Н А И М Е Н О В А Н И Е      П Р О Д У К Ц И И </t>
  </si>
  <si>
    <t xml:space="preserve">Отпускная цена, (руб.)</t>
  </si>
  <si>
    <t xml:space="preserve">Для           дилеров</t>
  </si>
  <si>
    <t xml:space="preserve">Розница</t>
  </si>
  <si>
    <r>
      <rPr>
        <b val="true"/>
        <sz val="7"/>
        <rFont val="Tahoma"/>
        <family val="2"/>
      </rPr>
      <t xml:space="preserve">ОБОРУДОВАНИЕ ДЛЯ РЕМОНТА И ОБСЛУЖИВАНИЯ  </t>
    </r>
    <r>
      <rPr>
        <b val="true"/>
        <u val="single"/>
        <sz val="7"/>
        <rFont val="Tahoma"/>
        <family val="2"/>
      </rPr>
      <t xml:space="preserve">ЛЕГКОВОГО</t>
    </r>
    <r>
      <rPr>
        <b val="true"/>
        <sz val="7"/>
        <rFont val="Tahoma"/>
        <family val="2"/>
      </rPr>
      <t xml:space="preserve">  АВТОТРАНСПОРТА</t>
    </r>
  </si>
  <si>
    <t xml:space="preserve">ПН 2,5К</t>
  </si>
  <si>
    <t xml:space="preserve">Подъёмник электрогидравлический, передвижной,                  короткоходовой для кузовных и окрасочных работ,               шиномонтажного сервиса, автомойки и приёмки,                       грузоподъёмность - 2,5 тн</t>
  </si>
  <si>
    <t xml:space="preserve">ПВ 3</t>
  </si>
  <si>
    <t xml:space="preserve">Подъёмник плунжерный, двухопорный, подземного                              типа, электромеханический, грузоподъёмность - 3 тн</t>
  </si>
  <si>
    <t xml:space="preserve">3Г272</t>
  </si>
  <si>
    <t xml:space="preserve">Подъёмник платформенный, трапециидальный, электро-       гидравлический, для моечных работ и антикоррозийной        обработки, длина платформы - 5,3 м.,                                           грузоподъёмность - 4 тн</t>
  </si>
  <si>
    <t xml:space="preserve">4Г272</t>
  </si>
  <si>
    <t xml:space="preserve">Подъёмник платформенный, параллелограммный,                электрогидравлический, длина платформы - 5,3 м.,                           грузоподъёмность - 4 тн </t>
  </si>
  <si>
    <t xml:space="preserve">Р500</t>
  </si>
  <si>
    <t xml:space="preserve">Стенд для ремонта двигателей ЗМЗ (402, 4021, 406),                             ВАЗ (2101-2110), ММЗ 245 и др.                                                              Привод - механический, ручной</t>
  </si>
  <si>
    <t xml:space="preserve">ДЛ003</t>
  </si>
  <si>
    <t xml:space="preserve">Люфт-детектор наличия зазоров в подвижных узлах           рулевого управления и подвески автомобиля, общая                  нагрузка на площадки - до 3,0 тн. (канавный вариант)</t>
  </si>
  <si>
    <r>
      <rPr>
        <b val="true"/>
        <sz val="7"/>
        <rFont val="Tahoma"/>
        <family val="2"/>
      </rPr>
      <t xml:space="preserve">ОБОРУДОВАНИЕ ДЛЯ РЕМОНТА И ОБСЛУЖИВАНИЯ  </t>
    </r>
    <r>
      <rPr>
        <b val="true"/>
        <u val="single"/>
        <sz val="7"/>
        <rFont val="Tahoma"/>
        <family val="2"/>
      </rPr>
      <t xml:space="preserve">ГРУЗОВОГО</t>
    </r>
    <r>
      <rPr>
        <b val="true"/>
        <sz val="7"/>
        <rFont val="Tahoma"/>
        <family val="2"/>
      </rPr>
      <t xml:space="preserve">  АВТОТРАНСПОРТА</t>
    </r>
  </si>
  <si>
    <t xml:space="preserve">12Г272М</t>
  </si>
  <si>
    <t xml:space="preserve">Подъёмник платформенный, параллелограмный, электрогидровлический, длина платформы - 7,3 м.,                грузоподъёмность - 12 тн </t>
  </si>
  <si>
    <t xml:space="preserve">24Г272М</t>
  </si>
  <si>
    <t xml:space="preserve">Подъёмник платформенный, параллелограмный, электрогидровлический, длина платформы - 7,3 м.,                грузоподъёмность - 24 тн </t>
  </si>
  <si>
    <t xml:space="preserve">П114</t>
  </si>
  <si>
    <t xml:space="preserve">Подъёмник канавный передвижной для вывешивания              мостов автомобилей, привод - гидравлический ручной,              грузоподъёмность - 8 тн.,  колея тележки под заказ                                под ширину осмотровой канавы</t>
  </si>
  <si>
    <t xml:space="preserve">Ш515Б</t>
  </si>
  <si>
    <t xml:space="preserve">Стенд шиномонтажный для колёс грузовых автомобилей          Диаметр обода 14"… 42", диаметр колеса - до 1940 мм.,         ширина колеса - до 400 мм.</t>
  </si>
  <si>
    <t xml:space="preserve">Ш515В</t>
  </si>
  <si>
    <t xml:space="preserve">Стенд шиномонтажный для колёс грузовых автомобилей       Диаметр обода 14"… 42", диаметр колеса - до 1940 мм.,         ширина колеса - до 750 мм.</t>
  </si>
  <si>
    <t xml:space="preserve">Р776</t>
  </si>
  <si>
    <t xml:space="preserve">Стенд для разборки/сборки V-образных двигателей              КамАЗ-740, -741, 7403.10, 740.11-240 (Evro-1),                                   ЯМЗ-236, -238. Привод - механический, ручной</t>
  </si>
  <si>
    <t xml:space="preserve">Р770</t>
  </si>
  <si>
    <t xml:space="preserve">Стенд для разборки/сборки V-образных двигателей              КамАЗ-740, -741, 7403.10, 740.11-240 (Evro-1),                                           ЯМЗ-236, -238. Привод - электромеханический</t>
  </si>
  <si>
    <t xml:space="preserve">ДГ015</t>
  </si>
  <si>
    <t xml:space="preserve">Люфт-детектор наличия зазоров в подвижных узлах           рулевого управления и подвески автомобиля, общая                нагрузка на площадки - до 15,0 тн. (канавный вариант)</t>
  </si>
  <si>
    <t xml:space="preserve">М216</t>
  </si>
  <si>
    <t xml:space="preserve">Установка для мойки узлов и агрегатов                                              Масса обрабатываемых деталей - до 1000 кг.                                 Размер рабочей камеры мойки 2600х1100х1100 мм.</t>
  </si>
  <si>
    <t xml:space="preserve">МГ-31А</t>
  </si>
  <si>
    <t xml:space="preserve">Тележка для снятия и установки одинарных и                       сдвоенных колёс грузовых автомобилей и автобусов,                           в том числе в сборе со ступицами и тормозными                         барабанами, грузоподъёмность - 500 кг.</t>
  </si>
  <si>
    <t xml:space="preserve">ПРОЧЕЕ  ГАРАЖНОЕ  ОБОРУДОВАНИЕ</t>
  </si>
  <si>
    <t xml:space="preserve">И153</t>
  </si>
  <si>
    <t xml:space="preserve">Верстак слесарный 1 тумбовый,                                                                1200 х 800 х 1485 (длина, ширина, высота)</t>
  </si>
  <si>
    <t xml:space="preserve">Пч719</t>
  </si>
  <si>
    <t xml:space="preserve">Верстак слесарный 2 тумбовый,                                                                   2300 х 800 х 1485 (длина, ширина, высота)</t>
  </si>
  <si>
    <t xml:space="preserve">ООО "Фирма СПАЭР" Россия, г. Челябинск, ул. Орджоникидзе, 43</t>
  </si>
  <si>
    <t xml:space="preserve">Телефон: (3512) 37-12-29</t>
  </si>
  <si>
    <t xml:space="preserve">E-mail: spair@mail.ru</t>
  </si>
  <si>
    <t xml:space="preserve">http:// www.spair-garo.narod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Bookman Old Styl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20"/>
      <name val="Bookman Old Style"/>
      <family val="0"/>
      <charset val="204"/>
    </font>
    <font>
      <b val="true"/>
      <shadow val="true"/>
      <sz val="36"/>
      <color rgb="FF000000"/>
      <name val="Bookman Old Style"/>
      <family val="1"/>
    </font>
    <font>
      <b val="true"/>
      <u val="single"/>
      <sz val="14"/>
      <name val="Bookman Old Style"/>
      <family val="1"/>
    </font>
    <font>
      <b val="true"/>
      <shadow val="true"/>
      <sz val="22"/>
      <color rgb="FF000000"/>
      <name val="Bookman Old Style"/>
      <family val="1"/>
    </font>
    <font>
      <b val="true"/>
      <i val="true"/>
      <sz val="8"/>
      <color rgb="FF000000"/>
      <name val="Bookman Old Style"/>
      <family val="1"/>
    </font>
    <font>
      <b val="true"/>
      <i val="true"/>
      <u val="single"/>
      <sz val="8"/>
      <color rgb="FF000000"/>
      <name val="Bookman Old Style"/>
      <family val="1"/>
    </font>
    <font>
      <b val="true"/>
      <sz val="10"/>
      <name val="Tahoma"/>
      <family val="2"/>
    </font>
    <font>
      <b val="true"/>
      <sz val="8"/>
      <name val="Tahoma"/>
      <family val="2"/>
    </font>
    <font>
      <b val="true"/>
      <sz val="8"/>
      <name val="Bookman Old Style"/>
      <family val="0"/>
      <charset val="204"/>
    </font>
    <font>
      <b val="true"/>
      <sz val="7"/>
      <name val="Tahoma"/>
      <family val="2"/>
    </font>
    <font>
      <b val="true"/>
      <u val="single"/>
      <sz val="7"/>
      <name val="Tahoma"/>
      <family val="2"/>
    </font>
    <font>
      <b val="true"/>
      <sz val="8"/>
      <name val="Verdana"/>
      <family val="2"/>
    </font>
    <font>
      <b val="true"/>
      <sz val="8"/>
      <color rgb="FF000000"/>
      <name val="Verdana"/>
      <family val="2"/>
    </font>
    <font>
      <u val="single"/>
      <sz val="6"/>
      <color rgb="FF0000FF"/>
      <name val="Bookman Old Style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58680</xdr:colOff>
      <xdr:row>1</xdr:row>
      <xdr:rowOff>37800</xdr:rowOff>
    </xdr:from>
    <xdr:to>
      <xdr:col>4</xdr:col>
      <xdr:colOff>732960</xdr:colOff>
      <xdr:row>1</xdr:row>
      <xdr:rowOff>229320</xdr:rowOff>
    </xdr:to>
    <xdr:sp>
      <xdr:nvSpPr>
        <xdr:cNvPr id="0" name="AutoShape 3"/>
        <xdr:cNvSpPr txBox="1"/>
      </xdr:nvSpPr>
      <xdr:spPr>
        <a:xfrm>
          <a:off x="3445200" y="293040"/>
          <a:ext cx="2406600" cy="1915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0">
                <a:noFill/>
              </a:ln>
              <a:solidFill>
                <a:srgbClr val="000000"/>
              </a:solidFill>
              <a:latin typeface="Bookman Old Style"/>
            </a:rPr>
            <a:t>АВТО       СНАБ</a:t>
          </a:r>
          <a:endParaRPr b="1" lang="en-US" sz="1200" spc="1" strike="noStrike">
            <a:ln w="0">
              <a:noFill/>
            </a:ln>
            <a:solidFill>
              <a:srgbClr val="000000"/>
            </a:solidFill>
            <a:latin typeface="Bookman Old Style"/>
            <a:ea typeface="Bookman Old Style"/>
          </a:endParaRPr>
        </a:p>
      </xdr:txBody>
    </xdr:sp>
    <xdr:clientData/>
  </xdr:twoCellAnchor>
  <xdr:twoCellAnchor editAs="oneCell">
    <xdr:from>
      <xdr:col>2</xdr:col>
      <xdr:colOff>3617280</xdr:colOff>
      <xdr:row>1</xdr:row>
      <xdr:rowOff>19080</xdr:rowOff>
    </xdr:from>
    <xdr:to>
      <xdr:col>3</xdr:col>
      <xdr:colOff>651600</xdr:colOff>
      <xdr:row>1</xdr:row>
      <xdr:rowOff>238320</xdr:rowOff>
    </xdr:to>
    <xdr:sp>
      <xdr:nvSpPr>
        <xdr:cNvPr id="1" name="AutoShape 4"/>
        <xdr:cNvSpPr txBox="1"/>
      </xdr:nvSpPr>
      <xdr:spPr>
        <a:xfrm>
          <a:off x="4303800" y="274320"/>
          <a:ext cx="698040" cy="219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15840">
                <a:solidFill>
                  <a:srgbClr val="000000"/>
                </a:solidFill>
                <a:miter/>
              </a:ln>
              <a:solidFill>
                <a:srgbClr val="969696"/>
              </a:solidFill>
              <a:latin typeface="Bookman Old Style"/>
            </a:rPr>
            <a:t>ТЕХ</a:t>
          </a:r>
          <a:endParaRPr b="1" i="1" lang="en-US" sz="1200" spc="1" strike="noStrike">
            <a:ln w="15840">
              <a:solidFill>
                <a:srgbClr val="000000"/>
              </a:solidFill>
              <a:miter/>
            </a:ln>
            <a:solidFill>
              <a:srgbClr val="969696"/>
            </a:solidFill>
            <a:latin typeface="Bookman Old Style"/>
            <a:ea typeface="Bookman Old Style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onkin@atb.ru" TargetMode="External"/><Relationship Id="rId2" Type="http://schemas.openxmlformats.org/officeDocument/2006/relationships/hyperlink" Target="http://www.atb.ru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0" activeCellId="0" sqref="A30:E3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1" width="0.87"/>
    <col collapsed="false" customWidth="true" hidden="false" outlineLevel="0" max="3" min="3" style="0" width="50.62"/>
    <col collapsed="false" customWidth="true" hidden="false" outlineLevel="0" max="5" min="4" style="0" width="10.61"/>
  </cols>
  <sheetData>
    <row r="1" s="3" customFormat="true" ht="20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0.1" hidden="false" customHeight="true" outlineLevel="0" collapsed="false">
      <c r="A2" s="4"/>
      <c r="B2" s="4"/>
      <c r="C2" s="4"/>
      <c r="D2" s="4"/>
      <c r="E2" s="4"/>
    </row>
    <row r="3" customFormat="false" ht="21.95" hidden="false" customHeight="true" outlineLevel="0" collapsed="false">
      <c r="A3" s="5" t="s">
        <v>1</v>
      </c>
      <c r="B3" s="5"/>
      <c r="C3" s="5"/>
      <c r="D3" s="5"/>
      <c r="E3" s="6"/>
      <c r="F3" s="7"/>
    </row>
    <row r="4" customFormat="false" ht="12.95" hidden="false" customHeight="true" outlineLevel="0" collapsed="false">
      <c r="A4" s="8" t="s">
        <v>2</v>
      </c>
      <c r="B4" s="8"/>
      <c r="C4" s="8"/>
      <c r="D4" s="8"/>
      <c r="E4" s="8"/>
    </row>
    <row r="5" s="11" customFormat="true" ht="20.1" hidden="false" customHeight="true" outlineLevel="0" collapsed="false">
      <c r="A5" s="9" t="s">
        <v>3</v>
      </c>
      <c r="B5" s="9"/>
      <c r="C5" s="9"/>
      <c r="D5" s="10" t="s">
        <v>4</v>
      </c>
      <c r="E5" s="10"/>
    </row>
    <row r="6" s="11" customFormat="true" ht="30" hidden="false" customHeight="true" outlineLevel="0" collapsed="false">
      <c r="A6" s="9"/>
      <c r="B6" s="9"/>
      <c r="C6" s="9"/>
      <c r="D6" s="12" t="s">
        <v>5</v>
      </c>
      <c r="E6" s="12" t="s">
        <v>6</v>
      </c>
    </row>
    <row r="7" s="11" customFormat="true" ht="18" hidden="false" customHeight="true" outlineLevel="0" collapsed="false">
      <c r="A7" s="13" t="s">
        <v>7</v>
      </c>
      <c r="B7" s="13"/>
      <c r="C7" s="13"/>
      <c r="D7" s="13"/>
      <c r="E7" s="13"/>
    </row>
    <row r="8" s="11" customFormat="true" ht="50.1" hidden="false" customHeight="true" outlineLevel="0" collapsed="false">
      <c r="A8" s="14" t="s">
        <v>8</v>
      </c>
      <c r="B8" s="15"/>
      <c r="C8" s="16" t="s">
        <v>9</v>
      </c>
      <c r="D8" s="17" t="n">
        <v>42100</v>
      </c>
      <c r="E8" s="17" t="n">
        <f aca="false">IF(D8=0," ",CEILING(D8*1.18,100))</f>
        <v>49700</v>
      </c>
    </row>
    <row r="9" s="11" customFormat="true" ht="27.95" hidden="false" customHeight="true" outlineLevel="0" collapsed="false">
      <c r="A9" s="14" t="s">
        <v>10</v>
      </c>
      <c r="B9" s="15"/>
      <c r="C9" s="16" t="s">
        <v>11</v>
      </c>
      <c r="D9" s="17" t="n">
        <v>46200</v>
      </c>
      <c r="E9" s="17" t="n">
        <f aca="false">IF(D9=0," ",CEILING(D9*1.18,100))</f>
        <v>54600</v>
      </c>
    </row>
    <row r="10" s="11" customFormat="true" ht="50.1" hidden="false" customHeight="true" outlineLevel="0" collapsed="false">
      <c r="A10" s="14" t="s">
        <v>12</v>
      </c>
      <c r="B10" s="15"/>
      <c r="C10" s="16" t="s">
        <v>13</v>
      </c>
      <c r="D10" s="17" t="n">
        <v>103200</v>
      </c>
      <c r="E10" s="17" t="n">
        <f aca="false">IF(D10=0," ",CEILING(D10*1.18,100))</f>
        <v>121800</v>
      </c>
    </row>
    <row r="11" s="11" customFormat="true" ht="38.1" hidden="false" customHeight="true" outlineLevel="0" collapsed="false">
      <c r="A11" s="14" t="s">
        <v>14</v>
      </c>
      <c r="B11" s="15"/>
      <c r="C11" s="16" t="s">
        <v>15</v>
      </c>
      <c r="D11" s="17" t="n">
        <v>102100</v>
      </c>
      <c r="E11" s="17" t="n">
        <f aca="false">IF(D11=0," ",CEILING(D11*1.18,100))</f>
        <v>120500</v>
      </c>
    </row>
    <row r="12" s="11" customFormat="true" ht="38.1" hidden="false" customHeight="true" outlineLevel="0" collapsed="false">
      <c r="A12" s="14" t="s">
        <v>16</v>
      </c>
      <c r="B12" s="15"/>
      <c r="C12" s="16" t="s">
        <v>17</v>
      </c>
      <c r="D12" s="18" t="n">
        <v>8500</v>
      </c>
      <c r="E12" s="17" t="n">
        <f aca="false">IF(D12=0," ",CEILING(D12*1.18,100))</f>
        <v>10100</v>
      </c>
    </row>
    <row r="13" s="11" customFormat="true" ht="38.1" hidden="false" customHeight="true" outlineLevel="0" collapsed="false">
      <c r="A13" s="19" t="s">
        <v>18</v>
      </c>
      <c r="B13" s="20"/>
      <c r="C13" s="21" t="s">
        <v>19</v>
      </c>
      <c r="D13" s="22" t="n">
        <v>48300</v>
      </c>
      <c r="E13" s="17" t="n">
        <f aca="false">IF(D13=0," ",CEILING(D13*1.18,100))</f>
        <v>57000</v>
      </c>
    </row>
    <row r="14" s="11" customFormat="true" ht="18" hidden="false" customHeight="true" outlineLevel="0" collapsed="false">
      <c r="A14" s="13" t="s">
        <v>20</v>
      </c>
      <c r="B14" s="13"/>
      <c r="C14" s="13"/>
      <c r="D14" s="13"/>
      <c r="E14" s="13"/>
    </row>
    <row r="15" s="11" customFormat="true" ht="38.1" hidden="false" customHeight="true" outlineLevel="0" collapsed="false">
      <c r="A15" s="14" t="s">
        <v>21</v>
      </c>
      <c r="B15" s="15"/>
      <c r="C15" s="16" t="s">
        <v>22</v>
      </c>
      <c r="D15" s="17" t="n">
        <v>198900</v>
      </c>
      <c r="E15" s="17" t="n">
        <f aca="false">CEILING(D15*1.18,100)</f>
        <v>234800</v>
      </c>
    </row>
    <row r="16" s="11" customFormat="true" ht="38.1" hidden="false" customHeight="true" outlineLevel="0" collapsed="false">
      <c r="A16" s="14" t="s">
        <v>23</v>
      </c>
      <c r="B16" s="15"/>
      <c r="C16" s="16" t="s">
        <v>24</v>
      </c>
      <c r="D16" s="17" t="n">
        <v>290600</v>
      </c>
      <c r="E16" s="17" t="n">
        <f aca="false">CEILING(D16*1.18,100)</f>
        <v>343000</v>
      </c>
    </row>
    <row r="17" s="11" customFormat="true" ht="50.1" hidden="false" customHeight="true" outlineLevel="0" collapsed="false">
      <c r="A17" s="14" t="s">
        <v>25</v>
      </c>
      <c r="B17" s="15"/>
      <c r="C17" s="16" t="s">
        <v>26</v>
      </c>
      <c r="D17" s="17" t="n">
        <v>29000</v>
      </c>
      <c r="E17" s="17" t="n">
        <f aca="false">CEILING(D17*1.18,100)</f>
        <v>34300</v>
      </c>
    </row>
    <row r="18" s="11" customFormat="true" ht="38.1" hidden="false" customHeight="true" outlineLevel="0" collapsed="false">
      <c r="A18" s="19" t="s">
        <v>27</v>
      </c>
      <c r="B18" s="20"/>
      <c r="C18" s="23" t="s">
        <v>28</v>
      </c>
      <c r="D18" s="24" t="n">
        <v>81200</v>
      </c>
      <c r="E18" s="17" t="n">
        <f aca="false">CEILING(D18*1.18,100)</f>
        <v>95900</v>
      </c>
    </row>
    <row r="19" s="11" customFormat="true" ht="38.1" hidden="false" customHeight="true" outlineLevel="0" collapsed="false">
      <c r="A19" s="14" t="s">
        <v>29</v>
      </c>
      <c r="B19" s="15"/>
      <c r="C19" s="23" t="s">
        <v>30</v>
      </c>
      <c r="D19" s="18" t="n">
        <v>103000</v>
      </c>
      <c r="E19" s="17" t="n">
        <f aca="false">CEILING(D19*1.18,100)</f>
        <v>121600</v>
      </c>
    </row>
    <row r="20" s="11" customFormat="true" ht="38.1" hidden="false" customHeight="true" outlineLevel="0" collapsed="false">
      <c r="A20" s="25" t="s">
        <v>31</v>
      </c>
      <c r="B20" s="26"/>
      <c r="C20" s="27" t="s">
        <v>32</v>
      </c>
      <c r="D20" s="28" t="n">
        <v>27300</v>
      </c>
      <c r="E20" s="17" t="n">
        <f aca="false">CEILING(D20*1.18,100)</f>
        <v>32300</v>
      </c>
    </row>
    <row r="21" s="11" customFormat="true" ht="38.1" hidden="false" customHeight="true" outlineLevel="0" collapsed="false">
      <c r="A21" s="14" t="s">
        <v>33</v>
      </c>
      <c r="B21" s="15"/>
      <c r="C21" s="27" t="s">
        <v>34</v>
      </c>
      <c r="D21" s="18" t="n">
        <v>39000</v>
      </c>
      <c r="E21" s="17" t="n">
        <f aca="false">CEILING(D21*1.18,100)</f>
        <v>46100</v>
      </c>
    </row>
    <row r="22" s="11" customFormat="true" ht="38.1" hidden="false" customHeight="true" outlineLevel="0" collapsed="false">
      <c r="A22" s="14" t="s">
        <v>35</v>
      </c>
      <c r="B22" s="15"/>
      <c r="C22" s="16" t="s">
        <v>36</v>
      </c>
      <c r="D22" s="18" t="n">
        <v>103800</v>
      </c>
      <c r="E22" s="17" t="n">
        <f aca="false">CEILING(D22*1.18,100)</f>
        <v>122500</v>
      </c>
    </row>
    <row r="23" s="11" customFormat="true" ht="38.1" hidden="false" customHeight="true" outlineLevel="0" collapsed="false">
      <c r="A23" s="29" t="s">
        <v>37</v>
      </c>
      <c r="B23" s="30"/>
      <c r="C23" s="27" t="s">
        <v>38</v>
      </c>
      <c r="D23" s="28" t="n">
        <v>237000</v>
      </c>
      <c r="E23" s="17" t="n">
        <f aca="false">CEILING(D23*1.18,100)</f>
        <v>279700</v>
      </c>
    </row>
    <row r="24" s="11" customFormat="true" ht="50.1" hidden="false" customHeight="true" outlineLevel="0" collapsed="false">
      <c r="A24" s="29" t="s">
        <v>39</v>
      </c>
      <c r="B24" s="30"/>
      <c r="C24" s="27" t="s">
        <v>40</v>
      </c>
      <c r="D24" s="28" t="n">
        <v>11600</v>
      </c>
      <c r="E24" s="17" t="n">
        <f aca="false">CEILING(D24*1.18,100)</f>
        <v>13700</v>
      </c>
    </row>
    <row r="25" s="11" customFormat="true" ht="18" hidden="false" customHeight="true" outlineLevel="0" collapsed="false">
      <c r="A25" s="13" t="s">
        <v>41</v>
      </c>
      <c r="B25" s="13"/>
      <c r="C25" s="13"/>
      <c r="D25" s="13"/>
      <c r="E25" s="13"/>
    </row>
    <row r="26" s="11" customFormat="true" ht="27.95" hidden="false" customHeight="true" outlineLevel="0" collapsed="false">
      <c r="A26" s="31" t="s">
        <v>42</v>
      </c>
      <c r="B26" s="32"/>
      <c r="C26" s="33" t="s">
        <v>43</v>
      </c>
      <c r="D26" s="34" t="n">
        <v>7900</v>
      </c>
      <c r="E26" s="34" t="n">
        <f aca="false">CEILING(D26*1.18,100)</f>
        <v>9400</v>
      </c>
    </row>
    <row r="27" s="11" customFormat="true" ht="27.95" hidden="false" customHeight="true" outlineLevel="0" collapsed="false">
      <c r="A27" s="35" t="s">
        <v>44</v>
      </c>
      <c r="B27" s="36"/>
      <c r="C27" s="37" t="s">
        <v>45</v>
      </c>
      <c r="D27" s="38" t="n">
        <v>9800</v>
      </c>
      <c r="E27" s="38" t="n">
        <f aca="false">CEILING(D27*1.18,100)</f>
        <v>11600</v>
      </c>
    </row>
    <row r="28" s="11" customFormat="true" ht="5.1" hidden="false" customHeight="true" outlineLevel="0" collapsed="false">
      <c r="A28" s="39"/>
      <c r="B28" s="39"/>
      <c r="C28" s="40"/>
      <c r="D28" s="40"/>
      <c r="E28" s="41"/>
    </row>
    <row r="29" s="43" customFormat="true" ht="12" hidden="false" customHeight="true" outlineLevel="0" collapsed="false">
      <c r="A29" s="42" t="s">
        <v>46</v>
      </c>
      <c r="B29" s="42"/>
      <c r="C29" s="42"/>
      <c r="D29" s="42"/>
      <c r="E29" s="42"/>
    </row>
    <row r="30" s="43" customFormat="true" ht="12" hidden="false" customHeight="true" outlineLevel="0" collapsed="false">
      <c r="A30" s="42" t="s">
        <v>47</v>
      </c>
      <c r="B30" s="42"/>
      <c r="C30" s="42"/>
      <c r="D30" s="42"/>
      <c r="E30" s="42"/>
    </row>
    <row r="31" s="43" customFormat="true" ht="12" hidden="false" customHeight="true" outlineLevel="0" collapsed="false">
      <c r="A31" s="44" t="s">
        <v>48</v>
      </c>
      <c r="B31" s="44"/>
      <c r="C31" s="44"/>
      <c r="D31" s="44"/>
      <c r="E31" s="44"/>
    </row>
    <row r="32" s="43" customFormat="true" ht="12" hidden="false" customHeight="true" outlineLevel="0" collapsed="false">
      <c r="A32" s="44" t="s">
        <v>49</v>
      </c>
      <c r="B32" s="44"/>
      <c r="C32" s="44"/>
      <c r="D32" s="44"/>
      <c r="E32" s="44"/>
    </row>
  </sheetData>
  <mergeCells count="13">
    <mergeCell ref="A1:E1"/>
    <mergeCell ref="A2:E2"/>
    <mergeCell ref="A3:D3"/>
    <mergeCell ref="A4:E4"/>
    <mergeCell ref="A5:C6"/>
    <mergeCell ref="D5:E5"/>
    <mergeCell ref="A7:E7"/>
    <mergeCell ref="A14:E14"/>
    <mergeCell ref="A25:E25"/>
    <mergeCell ref="A29:E29"/>
    <mergeCell ref="A30:E30"/>
    <mergeCell ref="A31:E31"/>
    <mergeCell ref="A32:E32"/>
  </mergeCells>
  <hyperlinks>
    <hyperlink ref="A31" r:id="rId1" display="E-mail: spair@mail.ru"/>
    <hyperlink ref="A32" r:id="rId2" display="http:// www.spair-garo.narod.ru"/>
  </hyperlink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5:37:56Z</dcterms:created>
  <dc:creator>LORA</dc:creator>
  <dc:description/>
  <dc:language>en-US</dc:language>
  <cp:lastModifiedBy>Телегин</cp:lastModifiedBy>
  <cp:lastPrinted>2003-02-25T04:33:58Z</cp:lastPrinted>
  <dcterms:modified xsi:type="dcterms:W3CDTF">2003-06-26T10:03:16Z</dcterms:modified>
  <cp:revision>0</cp:revision>
  <dc:subject/>
  <dc:title/>
</cp:coreProperties>
</file>