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жное оборудование" sheetId="1" state="visible" r:id="rId2"/>
    <sheet name="Компрессоры поршневые FIAC" sheetId="2" state="visible" r:id="rId3"/>
    <sheet name="Компрессоры IRON-LINE" sheetId="3" state="visible" r:id="rId4"/>
    <sheet name="Сварка HELVI" sheetId="4" state="visible" r:id="rId5"/>
    <sheet name="Зарядные и пускозарядные ус-ва" sheetId="5" state="visible" r:id="rId6"/>
    <sheet name="Моечное оборудование" sheetId="6" state="visible" r:id="rId7"/>
    <sheet name="Калориферы Portotecnica" sheetId="7" state="visible" r:id="rId8"/>
    <sheet name="Краскорасп. Шланги Пистолеты" sheetId="8" state="visible" r:id="rId9"/>
    <sheet name="Walcom Краскораспылители" sheetId="9" state="visible" r:id="rId10"/>
    <sheet name="Фильтры Влагоотделители" sheetId="10" state="visible" r:id="rId11"/>
    <sheet name="Фильтры WPSA-Bottarini" sheetId="11" state="visible" r:id="rId12"/>
    <sheet name="Регуляторы Пневмореле Манометры" sheetId="12" state="visible" r:id="rId13"/>
    <sheet name="Sumake Пневмоинструмент" sheetId="13" state="visible" r:id="rId14"/>
    <sheet name="Переходники  FIAC-GAV" sheetId="14" state="visible" r:id="rId15"/>
    <sheet name="Аксессуары к свар. оборудованию" sheetId="15" state="visible" r:id="rId16"/>
  </sheets>
  <externalReferences>
    <externalReference r:id="rId17"/>
  </externalReferences>
  <definedNames>
    <definedName function="false" hidden="false" name="Белослудцев" vbProcedure="false">'[1]'!$H$2</definedName>
    <definedName function="false" hidden="false" name="Бис_зитар" vbProcedure="false">'[1]'!$B$2</definedName>
    <definedName function="false" hidden="false" name="Долги_по_поставщикам_на" vbProcedure="false">'[1]'!$C$2:$E$16</definedName>
    <definedName function="false" hidden="false" name="КОММЕРЧЕСКОЕ_ПРЕДЛОЖЕНИЕ_ФИРМЫ__ЭНТУЗИАСТ" vbProcedure="false">#REF!</definedName>
    <definedName function="false" hidden="false" name="отпр_ден" vbProcedure="false">'[1]'!$R$8:$R$29</definedName>
    <definedName function="false" hidden="false" name="отпр_ден_белосл" vbProcedure="false">'[1]'!$K$8:$K$29</definedName>
    <definedName function="false" hidden="false" name="отпр_ден_бисзитар" vbProcedure="false">'[1]'!$D$8:$D$29</definedName>
    <definedName function="false" hidden="false" name="отпр_ден_гидро" vbProcedure="false">'[1]'!$AG$8:$AG$29</definedName>
    <definedName function="false" hidden="false" name="отпр_ден_ИЖ" vbProcedure="false">'[1]'!$AM$8:$AM$29</definedName>
    <definedName function="false" hidden="false" name="отпр_ден_техно" vbProcedure="false">'[1]'!$AS$8:$AS$29</definedName>
    <definedName function="false" hidden="false" name="отпр_ден_юн_дол" vbProcedure="false">'[1]'!$Y$8:$Y$29</definedName>
    <definedName function="false" hidden="false" name="отпр_ден_юн_руб" vbProcedure="false">'[1]'!$Z$8:$Z$29</definedName>
    <definedName function="false" hidden="false" name="сумма_белосл" vbProcedure="false">'[1]'!$H$8:$H$29</definedName>
    <definedName function="false" hidden="false" name="сумма_бисзитар" vbProcedure="false">'[1]'!$B$8:$B$29</definedName>
    <definedName function="false" hidden="false" name="сумма_гидро" vbProcedure="false">'[1]'!$AE$8:$AE$29</definedName>
    <definedName function="false" hidden="false" name="сумма_ИЖ" vbProcedure="false">'[1]'!$AK$8:$AK$29</definedName>
    <definedName function="false" hidden="false" name="сумма_техноарт" vbProcedure="false">'[1]'!$AQ$8:$AQ$29</definedName>
    <definedName function="false" hidden="false" name="сумма_юник_дол" vbProcedure="false">'[1]'!$V$8:$V$29</definedName>
    <definedName function="false" hidden="false" name="сумма_юник_руб" vbProcedure="false">'[1]'!$W$8:$W$29</definedName>
    <definedName function="false" hidden="false" name="товар_белосл" vbProcedure="false">'[1]'!$J$8:$J$29</definedName>
    <definedName function="false" hidden="false" name="Товар_конаково" vbProcedure="false">'[1]'!$Q$8:$Q$29</definedName>
    <definedName function="false" hidden="false" name="Торговый_дом_Конаково" vbProcedure="false">'[1]'!$O$2</definedName>
    <definedName function="false" hidden="false" name="Юникон_маркет" vbProcedure="false">'[1]'!$V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2043">
  <si>
    <t xml:space="preserve">"Форс" Оборудование для автосервиса </t>
  </si>
  <si>
    <t xml:space="preserve">адрес:г.Москва,1-я ул.Энтузиастов,д.12,стр.1,магазин "Энтузиаст"</t>
  </si>
  <si>
    <t xml:space="preserve">т/ф:(095)273-0670,многокан.:77777-33(доб.2-12);  e-mail:force@entuziast.ru;  www.entuziast.ru</t>
  </si>
  <si>
    <t xml:space="preserve">Форма оплаты:наличный и безналичный расчет</t>
  </si>
  <si>
    <t xml:space="preserve">Дни работы:все,кроме воскр.,празд.дней</t>
  </si>
  <si>
    <t xml:space="preserve">Часы работы:9-00~20-00</t>
  </si>
  <si>
    <r>
      <rPr>
        <sz val="8"/>
        <rFont val="Arial Cyr"/>
        <family val="0"/>
        <charset val="204"/>
      </rPr>
      <t xml:space="preserve">склад:10-00~18-00 </t>
    </r>
    <r>
      <rPr>
        <b val="true"/>
        <sz val="8"/>
        <rFont val="Arial Cyr"/>
        <family val="2"/>
        <charset val="204"/>
      </rPr>
      <t xml:space="preserve">                                                         30.01.2003</t>
    </r>
  </si>
  <si>
    <t xml:space="preserve">Система скидок.Самовывоз.Доставка по Москве и регионам России</t>
  </si>
  <si>
    <t xml:space="preserve">модель</t>
  </si>
  <si>
    <t xml:space="preserve">произв-ль</t>
  </si>
  <si>
    <t xml:space="preserve">технич.хар-ки</t>
  </si>
  <si>
    <t xml:space="preserve"> розн.$</t>
  </si>
  <si>
    <t xml:space="preserve"> розн.р.</t>
  </si>
  <si>
    <t xml:space="preserve"> опт.</t>
  </si>
  <si>
    <t xml:space="preserve">дилер</t>
  </si>
  <si>
    <t xml:space="preserve">приход</t>
  </si>
  <si>
    <t xml:space="preserve">Автоподъемники</t>
  </si>
  <si>
    <t xml:space="preserve">2-х стоечные электромех.автоподъемники</t>
  </si>
  <si>
    <t xml:space="preserve">Z 21</t>
  </si>
  <si>
    <t xml:space="preserve">Италия</t>
  </si>
  <si>
    <t xml:space="preserve">3,0кВт,380В;3,5т,вр. подъема/время спуска-0,033м/с,цепн.</t>
  </si>
  <si>
    <t xml:space="preserve">ПЛД-3</t>
  </si>
  <si>
    <t xml:space="preserve">Псков</t>
  </si>
  <si>
    <t xml:space="preserve">1,5+1,5кВт,380В,3т,без рамы,редуктор,вр.подъема-90с</t>
  </si>
  <si>
    <t xml:space="preserve">ПЛД-3-01</t>
  </si>
  <si>
    <t xml:space="preserve">1,5+1,5кВт,380В,3т,редуктор,вр.подъема-90с</t>
  </si>
  <si>
    <t xml:space="preserve">П-97</t>
  </si>
  <si>
    <t xml:space="preserve">Дмитров</t>
  </si>
  <si>
    <t xml:space="preserve">1,1+1,1кВт,380В,3т,цепн.,время подъема-68с</t>
  </si>
  <si>
    <t xml:space="preserve">П-180Е-13</t>
  </si>
  <si>
    <t xml:space="preserve">Глазов</t>
  </si>
  <si>
    <t xml:space="preserve">1,5+1,5кВт,380В,3,5т,ремень,рама,концевики,время подъема-66с</t>
  </si>
  <si>
    <t xml:space="preserve">ПП-3</t>
  </si>
  <si>
    <t xml:space="preserve">1,5+1,5кВт,380В,3т,передвижной(под "Газель"),вр.под.-117с</t>
  </si>
  <si>
    <t xml:space="preserve">ПЛД-5</t>
  </si>
  <si>
    <t xml:space="preserve">1,5+1,5кВт,380В,5т,редуктор,время подъема-180с</t>
  </si>
  <si>
    <t xml:space="preserve">4-х стоечные подъемники</t>
  </si>
  <si>
    <t xml:space="preserve">П-178Д-04</t>
  </si>
  <si>
    <t xml:space="preserve">г/п 3,5т,2-х мотор.,под сход-развал,платформа</t>
  </si>
  <si>
    <t xml:space="preserve">П-178Е-01</t>
  </si>
  <si>
    <t xml:space="preserve">г/п 5т,2-х мотор.,под сход-развал,платформа</t>
  </si>
  <si>
    <t xml:space="preserve">П-178Д-02</t>
  </si>
  <si>
    <t xml:space="preserve">г/п 3,5т,1-мотор.,3,0кВт,380В,под сход-развал,платформа</t>
  </si>
  <si>
    <t xml:space="preserve">Эл.гидравлические подъемники</t>
  </si>
  <si>
    <t xml:space="preserve">Dentacus PC2C 3</t>
  </si>
  <si>
    <t xml:space="preserve">3,0Квт,380В,3т,2-х стоечн.</t>
  </si>
  <si>
    <t xml:space="preserve">Magic PSB 3</t>
  </si>
  <si>
    <t xml:space="preserve">3,0кВт,380В;3т,вр. подъема/время спуска-45сек/40сек,ножничн.                  </t>
  </si>
  <si>
    <t xml:space="preserve">ПГ-3И*</t>
  </si>
  <si>
    <t xml:space="preserve">Серпухов</t>
  </si>
  <si>
    <t xml:space="preserve">2,2кВт,3т,380В</t>
  </si>
  <si>
    <t xml:space="preserve">Шиномонтажное и шиноремонтное оборудование</t>
  </si>
  <si>
    <t xml:space="preserve">Force 390</t>
  </si>
  <si>
    <t xml:space="preserve">Полуавтомат,10-20",пневмозажим,380В;0,37кВт</t>
  </si>
  <si>
    <t xml:space="preserve">Force 390 A</t>
  </si>
  <si>
    <t xml:space="preserve">Полуавтомат,10-20",пневмозажим,220В;0,75 кВт</t>
  </si>
  <si>
    <t xml:space="preserve">Force 403</t>
  </si>
  <si>
    <t xml:space="preserve">Полуавтомат,10-20",пневмозажим,380В,0,37 кВт</t>
  </si>
  <si>
    <t xml:space="preserve">Force 403 A</t>
  </si>
  <si>
    <t xml:space="preserve">Force 408GP</t>
  </si>
  <si>
    <t xml:space="preserve">Полуавтомат,10-22",взрыв.накачка,380В</t>
  </si>
  <si>
    <t xml:space="preserve">Force 415</t>
  </si>
  <si>
    <t xml:space="preserve">Автомат,10-22",380В</t>
  </si>
  <si>
    <t xml:space="preserve">Force 419GP</t>
  </si>
  <si>
    <t xml:space="preserve">Автомат,10-22",взрыв.накачка,380В</t>
  </si>
  <si>
    <t xml:space="preserve">КС-302</t>
  </si>
  <si>
    <t xml:space="preserve">Омск</t>
  </si>
  <si>
    <t xml:space="preserve">Полуавтомат,10-20",пневмозажим,380В</t>
  </si>
  <si>
    <t xml:space="preserve">Ш515(груз.)*</t>
  </si>
  <si>
    <t xml:space="preserve">Кочубеевск</t>
  </si>
  <si>
    <t xml:space="preserve">Эл.гидравл.14-42",380В;3кВт</t>
  </si>
  <si>
    <t xml:space="preserve">МД301М</t>
  </si>
  <si>
    <t xml:space="preserve">Малояросл</t>
  </si>
  <si>
    <t xml:space="preserve">Стенд для рихт.дисков.4"-6"/12-16дюйм.</t>
  </si>
  <si>
    <t xml:space="preserve">Балансировачные станки</t>
  </si>
  <si>
    <t xml:space="preserve">Force-616</t>
  </si>
  <si>
    <t xml:space="preserve">220В,1-23'',ширина дис.1,5-20",част.раскр.230об/мин</t>
  </si>
  <si>
    <t xml:space="preserve">Force-626</t>
  </si>
  <si>
    <t xml:space="preserve">220В автомат</t>
  </si>
  <si>
    <t xml:space="preserve">ЛС-1-01У*</t>
  </si>
  <si>
    <t xml:space="preserve">С-Петерб</t>
  </si>
  <si>
    <t xml:space="preserve">220В,до 30",до 200 кг</t>
  </si>
  <si>
    <t xml:space="preserve">ЛС-1-01М</t>
  </si>
  <si>
    <t xml:space="preserve">380В,9-26",ширина дис.3-16",</t>
  </si>
  <si>
    <t xml:space="preserve">СБМП-40</t>
  </si>
  <si>
    <t xml:space="preserve">220В,автораскрутка,автостоп</t>
  </si>
  <si>
    <t xml:space="preserve">СБМП-60</t>
  </si>
  <si>
    <t xml:space="preserve">220В,автомат,голос.сопровождение</t>
  </si>
  <si>
    <t xml:space="preserve">СБМК-60</t>
  </si>
  <si>
    <t xml:space="preserve">220В,автораскрутка,ножн.тормоз</t>
  </si>
  <si>
    <t xml:space="preserve">Стенд сход-развал</t>
  </si>
  <si>
    <t xml:space="preserve">СКО-1М</t>
  </si>
  <si>
    <t xml:space="preserve">Рогачев</t>
  </si>
  <si>
    <t xml:space="preserve">220В,12-18",Эл.оптич.,стопор рулевого колеса</t>
  </si>
  <si>
    <t xml:space="preserve">Газоанализаторы,дымомеры</t>
  </si>
  <si>
    <t xml:space="preserve">Аскон-01</t>
  </si>
  <si>
    <t xml:space="preserve">Тула</t>
  </si>
  <si>
    <t xml:space="preserve">СО-СН,тахометр,220В.</t>
  </si>
  <si>
    <t xml:space="preserve">Инфракар*</t>
  </si>
  <si>
    <t xml:space="preserve">Москва</t>
  </si>
  <si>
    <t xml:space="preserve">СО-СН,тахометр,220В,12В</t>
  </si>
  <si>
    <t xml:space="preserve">СМОГ-1</t>
  </si>
  <si>
    <t xml:space="preserve">Новгород</t>
  </si>
  <si>
    <t xml:space="preserve">Дымомер для диз.двиг.(цифровой),4-х разряд.индикация</t>
  </si>
  <si>
    <r>
      <rPr>
        <b val="true"/>
        <sz val="10"/>
        <rFont val="Arial Cyr"/>
        <family val="2"/>
        <charset val="204"/>
      </rPr>
      <t xml:space="preserve">Гидравлическое оборудование(MEGA-цена в </t>
    </r>
    <r>
      <rPr>
        <b val="true"/>
        <sz val="10"/>
        <color rgb="FFFF0000"/>
        <rFont val="Arial Cyr"/>
        <family val="0"/>
        <charset val="204"/>
      </rPr>
      <t xml:space="preserve">EURO</t>
    </r>
    <r>
      <rPr>
        <b val="true"/>
        <sz val="10"/>
        <rFont val="Arial Cyr"/>
        <family val="2"/>
        <charset val="204"/>
      </rPr>
      <t xml:space="preserve">,KAMASA)</t>
    </r>
  </si>
  <si>
    <t xml:space="preserve">TJ-2А</t>
  </si>
  <si>
    <t xml:space="preserve">Испания</t>
  </si>
  <si>
    <t xml:space="preserve">Домкрат подкатной гидравлический 2т.,Н=490мм.</t>
  </si>
  <si>
    <t xml:space="preserve">TJ-1.5А</t>
  </si>
  <si>
    <t xml:space="preserve">Домкрат подкат.гидр.1,5т,Н=450мм</t>
  </si>
  <si>
    <t xml:space="preserve">TJ-3А</t>
  </si>
  <si>
    <t xml:space="preserve">Домкрат подкатной гидравлический 3т.,Н=525мм.</t>
  </si>
  <si>
    <t xml:space="preserve">TJ-6А</t>
  </si>
  <si>
    <t xml:space="preserve">Домкрат подкатной гидравлический 6т.,Н=575мм</t>
  </si>
  <si>
    <t xml:space="preserve">Домкрат пневматич.2,5т(140-400 мм)</t>
  </si>
  <si>
    <t xml:space="preserve">К4845 Kamasа</t>
  </si>
  <si>
    <t xml:space="preserve">Швеция</t>
  </si>
  <si>
    <t xml:space="preserve">Домкрат подкатной гидравлич.2т.</t>
  </si>
  <si>
    <t xml:space="preserve">FMG-300А</t>
  </si>
  <si>
    <t xml:space="preserve">Стойка гидравлическая 300кг.,Н=850мм</t>
  </si>
  <si>
    <t xml:space="preserve">FMG-750А</t>
  </si>
  <si>
    <t xml:space="preserve">Стойка гидравлическая 750кг.,Н=820мм</t>
  </si>
  <si>
    <t xml:space="preserve">МА-2*</t>
  </si>
  <si>
    <t xml:space="preserve">Домкрат-балка пневмо-гидравл.2т.,7-10bar,270l/min(траверса)</t>
  </si>
  <si>
    <t xml:space="preserve">FC-5</t>
  </si>
  <si>
    <t xml:space="preserve">Кран подъем.гидравл.500кг.,Н=2190мм.</t>
  </si>
  <si>
    <t xml:space="preserve">FC-10</t>
  </si>
  <si>
    <t xml:space="preserve">Кран подъем.гидравл.1000кг.,Н=2420мм.</t>
  </si>
  <si>
    <t xml:space="preserve">KSC-10А</t>
  </si>
  <si>
    <t xml:space="preserve">Пресс-верстак гидравлич.Усилие 10т.</t>
  </si>
  <si>
    <t xml:space="preserve">KMG-15А</t>
  </si>
  <si>
    <t xml:space="preserve">Пресс-колонна/моноблок.Усилие 15т..</t>
  </si>
  <si>
    <t xml:space="preserve">Стенды для правки кузовов</t>
  </si>
  <si>
    <t xml:space="preserve">Мастер-10*</t>
  </si>
  <si>
    <t xml:space="preserve">1 сил.устр-во,гидравлика 10т</t>
  </si>
  <si>
    <t xml:space="preserve">Мастер-10.С*</t>
  </si>
  <si>
    <t xml:space="preserve">1 сил.устр-во,гидравлика 10т,стрела для вытяж.крыши</t>
  </si>
  <si>
    <t xml:space="preserve">Мастер-2-10*</t>
  </si>
  <si>
    <t xml:space="preserve">2 сил.устр-ва,гидравлика 10т</t>
  </si>
  <si>
    <t xml:space="preserve">Мастер-2-10.С*</t>
  </si>
  <si>
    <t xml:space="preserve">2 сил.устр-ва,гидравлика 10т,стрела для вытяж.крыши</t>
  </si>
  <si>
    <t xml:space="preserve">Проф.-10*</t>
  </si>
  <si>
    <t xml:space="preserve">Проф.-10.С*</t>
  </si>
  <si>
    <t xml:space="preserve">Проф.-2-10*</t>
  </si>
  <si>
    <t xml:space="preserve">Проф.-2-10.С*</t>
  </si>
  <si>
    <t xml:space="preserve">2 сил.устр-ва.гидравлика 10т,стрела для вытяжки крыши</t>
  </si>
  <si>
    <t xml:space="preserve">Проф.-3-10.С*</t>
  </si>
  <si>
    <t xml:space="preserve">3 сил.устр-ва,гидравлика 10т,стрела,доп.зажимы</t>
  </si>
  <si>
    <t xml:space="preserve">НВ-4 FERM</t>
  </si>
  <si>
    <t xml:space="preserve">Голландия</t>
  </si>
  <si>
    <t xml:space="preserve">Набор гидравл.для правки ,усилие 4т</t>
  </si>
  <si>
    <t xml:space="preserve">НВ-10 FERM</t>
  </si>
  <si>
    <t xml:space="preserve">Набор гидравлич.для правки усилие 10т.</t>
  </si>
  <si>
    <t xml:space="preserve">К5161 Kamasа</t>
  </si>
  <si>
    <t xml:space="preserve">Набор гидравлич.для правки усилие 4т.</t>
  </si>
  <si>
    <t xml:space="preserve">GC-10-S</t>
  </si>
  <si>
    <t xml:space="preserve">Набор гидравлич.для правки.Усилие10т./25пред/,стяжка</t>
  </si>
  <si>
    <t xml:space="preserve">Компл.кроншт.</t>
  </si>
  <si>
    <t xml:space="preserve">4 кроншт.для работы с кузовю,не имеющ.отборт.порогов</t>
  </si>
  <si>
    <t xml:space="preserve">Маслосборники,маслозаправка,смазочное оборудование(FIAC)</t>
  </si>
  <si>
    <t xml:space="preserve">Пневм.устр.-во для забора масла через щуп,(рес.24л.)</t>
  </si>
  <si>
    <t xml:space="preserve">Пневм.устр.-во для забора масла через щуп(рес.70л.).</t>
  </si>
  <si>
    <t xml:space="preserve">Пневм.устр-во для забора масла через щуп(рес.90л)</t>
  </si>
  <si>
    <t xml:space="preserve">Пневм.устр.-во для забора масла,рес.70л./предвар.камера</t>
  </si>
  <si>
    <t xml:space="preserve">Пневм.устр.-во для забора масла(рес.70л.)через щуп с воронк.</t>
  </si>
  <si>
    <t xml:space="preserve">Пневм.устр.-во для забора масла(рес.90л.)через щуп с воронк.</t>
  </si>
  <si>
    <t xml:space="preserve">Пн.устр.-во для забора масла(рес70л.)с предкам.и воронкой</t>
  </si>
  <si>
    <t xml:space="preserve">Пн.устр.-во для забора масла(рес90л.)с предкам.и воронкой</t>
  </si>
  <si>
    <t xml:space="preserve">Раздатчик масла ручн.,рес.24л.</t>
  </si>
  <si>
    <t xml:space="preserve">Раздатчик масла пневм.,рес.24л.</t>
  </si>
  <si>
    <t xml:space="preserve">Солидолонагнетатель пневм.для бочек 50/60кг</t>
  </si>
  <si>
    <t xml:space="preserve">Солидолонагнетатель пневм.для бочек 20/30кг</t>
  </si>
  <si>
    <t xml:space="preserve">С-321М</t>
  </si>
  <si>
    <t xml:space="preserve">Нагнетатель пластичной смазки с эл.приводом передв.380В.</t>
  </si>
  <si>
    <t xml:space="preserve">маслораспылитель</t>
  </si>
  <si>
    <t xml:space="preserve">Вулканизаторы</t>
  </si>
  <si>
    <t xml:space="preserve">Электровулканизаторы</t>
  </si>
  <si>
    <t xml:space="preserve">Микрон</t>
  </si>
  <si>
    <t xml:space="preserve">220В.,420Вт.,ход верх.прижима 55мм.для шин и камер,лег.авт</t>
  </si>
  <si>
    <t xml:space="preserve">Мини</t>
  </si>
  <si>
    <t xml:space="preserve">220В,600 Вт,с таймером,легк.и груз.авт</t>
  </si>
  <si>
    <t xml:space="preserve">6140(винт)груз.</t>
  </si>
  <si>
    <t xml:space="preserve">220В.,970Вт.,зазор м/пласт.220мм.,разм.нагр.элем.300-275мм</t>
  </si>
  <si>
    <t xml:space="preserve">Ш-113(винт)</t>
  </si>
  <si>
    <t xml:space="preserve">220В.,800Вт.,тайм.0-30мин.зазор100мм.,нагр.эл.220-200,гр/лег</t>
  </si>
  <si>
    <t xml:space="preserve">В-101 шин груз</t>
  </si>
  <si>
    <t xml:space="preserve">220В,2х400Вт,тайм.0-30мин,зазор300мм,нагр.эл210-95</t>
  </si>
  <si>
    <t xml:space="preserve">Контрольно-диагностическое оборудование</t>
  </si>
  <si>
    <t xml:space="preserve">КА-6720К</t>
  </si>
  <si>
    <t xml:space="preserve">Тайвань</t>
  </si>
  <si>
    <t xml:space="preserve">компрессометр для дизел.легков.(комплект)</t>
  </si>
  <si>
    <t xml:space="preserve">КА-6719К</t>
  </si>
  <si>
    <t xml:space="preserve">компрессометр для дизел.груз.(комплект)</t>
  </si>
  <si>
    <t xml:space="preserve">КА-6722К</t>
  </si>
  <si>
    <t xml:space="preserve">тестер давл.масла(комплект)</t>
  </si>
  <si>
    <t xml:space="preserve">КА-6721К</t>
  </si>
  <si>
    <t xml:space="preserve">компрессометр бензо(комплект)</t>
  </si>
  <si>
    <t xml:space="preserve">G-320</t>
  </si>
  <si>
    <t xml:space="preserve">Компрессометр для бензин.авто</t>
  </si>
  <si>
    <t xml:space="preserve">G-320 HD</t>
  </si>
  <si>
    <t xml:space="preserve">Компрессометр для бензин.авто со шлангом</t>
  </si>
  <si>
    <t xml:space="preserve">G-324</t>
  </si>
  <si>
    <t xml:space="preserve">Ком-метр для бенз.авто с длинным наконечн.и шлангом</t>
  </si>
  <si>
    <t xml:space="preserve">USAG-907</t>
  </si>
  <si>
    <t xml:space="preserve">Стробоскоп для бензин.двигателей,УОЗ,U,тахометр</t>
  </si>
  <si>
    <t xml:space="preserve">ТА-2200</t>
  </si>
  <si>
    <t xml:space="preserve">Стробоскоп для бензин.двигателей,УОЗ</t>
  </si>
  <si>
    <t xml:space="preserve">DА-3100</t>
  </si>
  <si>
    <t xml:space="preserve">DА-5100</t>
  </si>
  <si>
    <t xml:space="preserve">Стробоскоп для бензин.двигателей,УОЗ,U,тахометр,мет.корпус</t>
  </si>
  <si>
    <t xml:space="preserve">G-311</t>
  </si>
  <si>
    <t xml:space="preserve">Тестер вакуум.и топливного насоса</t>
  </si>
  <si>
    <t xml:space="preserve">КА-6661</t>
  </si>
  <si>
    <t xml:space="preserve">Тестер давл.тормоз.с-мы</t>
  </si>
  <si>
    <t xml:space="preserve">КА-6690</t>
  </si>
  <si>
    <t xml:space="preserve">Тестер ваккум.утечек в тормоз.с-ме</t>
  </si>
  <si>
    <t xml:space="preserve">М-106</t>
  </si>
  <si>
    <t xml:space="preserve">Прибор для проверки и регулировки форсунок диз.двигателей</t>
  </si>
  <si>
    <t xml:space="preserve">Э-242</t>
  </si>
  <si>
    <t xml:space="preserve">Стенд контрольно-испытательный(для эл.оборуд.лег/груз.авто</t>
  </si>
  <si>
    <t xml:space="preserve">К-310(ОП)</t>
  </si>
  <si>
    <t xml:space="preserve">Прибор для проверки и регулировки света фар</t>
  </si>
  <si>
    <t xml:space="preserve">Э-203</t>
  </si>
  <si>
    <t xml:space="preserve">Комплект приборов для проверки и очистки свечей зажигания</t>
  </si>
  <si>
    <t xml:space="preserve">К-524</t>
  </si>
  <si>
    <t xml:space="preserve">Серг.посад</t>
  </si>
  <si>
    <t xml:space="preserve">Люфтомер рулевого управления механический</t>
  </si>
  <si>
    <t xml:space="preserve">ППК</t>
  </si>
  <si>
    <t xml:space="preserve">Прибор для проверки карбюраторов,продувка свечей</t>
  </si>
  <si>
    <t xml:space="preserve">МТ-5*</t>
  </si>
  <si>
    <t xml:space="preserve">Мотор-тестер универсальный(бенз.дизельн.двиг)</t>
  </si>
  <si>
    <t xml:space="preserve">КМ 201</t>
  </si>
  <si>
    <t xml:space="preserve">Компрессометр для дизельных двигателей</t>
  </si>
  <si>
    <t xml:space="preserve">ДЭ-4</t>
  </si>
  <si>
    <t xml:space="preserve">Аквадистиллятор эл. 4л/ч,220В</t>
  </si>
  <si>
    <t xml:space="preserve">Сварочное оборудование</t>
  </si>
  <si>
    <t xml:space="preserve">Универсал</t>
  </si>
  <si>
    <t xml:space="preserve">Полуавтом.,электрод.(до3мм)св-ка,пускозар.,220В</t>
  </si>
  <si>
    <t xml:space="preserve">Разное</t>
  </si>
  <si>
    <t xml:space="preserve">КА6780К</t>
  </si>
  <si>
    <t xml:space="preserve">Комплект для оч.инжект.</t>
  </si>
  <si>
    <t xml:space="preserve">Верстаки,тележки</t>
  </si>
  <si>
    <t xml:space="preserve">Верстак А</t>
  </si>
  <si>
    <t xml:space="preserve">1-тумб.,с выдвиж.ящ.,с нишей 1200*700*850</t>
  </si>
  <si>
    <t xml:space="preserve">Верстак D </t>
  </si>
  <si>
    <t xml:space="preserve">2-тумб.с выдвиж.ящ.,с нишей 1200*700*850</t>
  </si>
  <si>
    <t xml:space="preserve">Верстак Е</t>
  </si>
  <si>
    <t xml:space="preserve">2-тумб.с выдвиж.ящ.и шкафом,с нишем 1500*700*850</t>
  </si>
  <si>
    <t xml:space="preserve">Верстак F</t>
  </si>
  <si>
    <t xml:space="preserve">2-тумб.с выдвиж.ящ.и бол.шкафом,1200*700*850</t>
  </si>
  <si>
    <t xml:space="preserve">Верстак КС-012</t>
  </si>
  <si>
    <t xml:space="preserve">2-тумб.со шкаф.с нишей 1300*550</t>
  </si>
  <si>
    <t xml:space="preserve">Верстак КС-006</t>
  </si>
  <si>
    <t xml:space="preserve">2-тумб.шкаф.550*900</t>
  </si>
  <si>
    <t xml:space="preserve">Верстак КС-008</t>
  </si>
  <si>
    <t xml:space="preserve">2-тумб.шкаф.с ниш.700*1300</t>
  </si>
  <si>
    <t xml:space="preserve">Верстак КС-014</t>
  </si>
  <si>
    <t xml:space="preserve">2-тумб.с выдвиж.ящ.и шкаф.700*900</t>
  </si>
  <si>
    <t xml:space="preserve">Тележка на колес.</t>
  </si>
  <si>
    <t xml:space="preserve">5-выдвиж.ящ.750*410*595</t>
  </si>
  <si>
    <t xml:space="preserve">*-под заказ</t>
  </si>
  <si>
    <t xml:space="preserve">В продаже большой ассортимент ручного инструмента USAG,FORCE,HANS,Арсенал,Apelas,Honiton</t>
  </si>
  <si>
    <t xml:space="preserve">съемники,бутыл.домкраты,подставки,автомоб.компрессоры,тросы,канистры,тали,лебедки,тельферы,</t>
  </si>
  <si>
    <t xml:space="preserve">насосы автомоб.,граверы,грузики балансир.</t>
  </si>
  <si>
    <t xml:space="preserve">По вопросам дилерского соглашения цены обговариваются отдельно.</t>
  </si>
  <si>
    <t xml:space="preserve">КОММЕРЧЕСКОЕ ПРЕДЛОЖЕНИЕ ФИРМЫ "ФОРС"</t>
  </si>
  <si>
    <t xml:space="preserve">Компрессоры поршневые FIAC</t>
  </si>
  <si>
    <t xml:space="preserve">МОСКВА, 1-я ул.ЭНТУЗИАСТОВ, д.12, тел/факс (095)273-0670, 777-77-33(доб2-12)</t>
  </si>
  <si>
    <t xml:space="preserve">E-mail: force@entuziast.ru</t>
  </si>
  <si>
    <t xml:space="preserve">Наименование</t>
  </si>
  <si>
    <t xml:space="preserve">Ресивер</t>
  </si>
  <si>
    <t xml:space="preserve">Давле-ние</t>
  </si>
  <si>
    <t xml:space="preserve">Произво-сть</t>
  </si>
  <si>
    <t xml:space="preserve">Мощность</t>
  </si>
  <si>
    <t xml:space="preserve">Масса</t>
  </si>
  <si>
    <t xml:space="preserve">Цена $ США</t>
  </si>
  <si>
    <t xml:space="preserve">литр</t>
  </si>
  <si>
    <t xml:space="preserve">Атм Мах</t>
  </si>
  <si>
    <t xml:space="preserve">л/мин</t>
  </si>
  <si>
    <t xml:space="preserve">Квт</t>
  </si>
  <si>
    <t xml:space="preserve">кг</t>
  </si>
  <si>
    <t xml:space="preserve">Розница</t>
  </si>
  <si>
    <t xml:space="preserve">Опт</t>
  </si>
  <si>
    <t xml:space="preserve">л</t>
  </si>
  <si>
    <t xml:space="preserve">Атм</t>
  </si>
  <si>
    <t xml:space="preserve">Кг</t>
  </si>
  <si>
    <t xml:space="preserve">КОМПРЕССОР МЕМБРАННЫЙ, АВТОМОБИЛЬНЫЙ</t>
  </si>
  <si>
    <t xml:space="preserve">130/2  12 В</t>
  </si>
  <si>
    <t xml:space="preserve">-</t>
  </si>
  <si>
    <t xml:space="preserve">ПОРШНЕВЫЕ БЕЗМАСЛЯННЫЕ КОМПРЕССОРЫ С ПРЯМОЙ ПЕРЕДАЧЕЙ</t>
  </si>
  <si>
    <t xml:space="preserve">ZERO</t>
  </si>
  <si>
    <t xml:space="preserve">F 205</t>
  </si>
  <si>
    <t xml:space="preserve">LEONARDO</t>
  </si>
  <si>
    <t xml:space="preserve">ECU HP 1.0</t>
  </si>
  <si>
    <t xml:space="preserve">ECU HP 1.5</t>
  </si>
  <si>
    <t xml:space="preserve">AIRBAG HP 1</t>
  </si>
  <si>
    <t xml:space="preserve">AIRBAG HP 1.5</t>
  </si>
  <si>
    <t xml:space="preserve">AIR +</t>
  </si>
  <si>
    <t xml:space="preserve">AIRCLIK HP 1.5-24</t>
  </si>
  <si>
    <t xml:space="preserve">FX 951-24</t>
  </si>
  <si>
    <t xml:space="preserve">FX 952-24</t>
  </si>
  <si>
    <t xml:space="preserve">FX 952-50</t>
  </si>
  <si>
    <t xml:space="preserve">FX   95</t>
  </si>
  <si>
    <t xml:space="preserve">FX 224</t>
  </si>
  <si>
    <t xml:space="preserve">FX 150</t>
  </si>
  <si>
    <t xml:space="preserve">ПОРШНЕВЫЕ МАСЛЯННЫЕ КОМПРЕССОРЫ С ПРЯМОЙ ПЕРЕДАЧЕЙ</t>
  </si>
  <si>
    <t xml:space="preserve">EURO 25</t>
  </si>
  <si>
    <t xml:space="preserve">APOLLO 24-1.5</t>
  </si>
  <si>
    <t xml:space="preserve">FX 90        </t>
  </si>
  <si>
    <t xml:space="preserve">APOLLO 24-2</t>
  </si>
  <si>
    <t xml:space="preserve">COSMOS 2.4</t>
  </si>
  <si>
    <t xml:space="preserve">APOLLO 50-1.5</t>
  </si>
  <si>
    <t xml:space="preserve">APOLLO 50-2</t>
  </si>
  <si>
    <t xml:space="preserve">GM 50-240</t>
  </si>
  <si>
    <t xml:space="preserve">GM 25-300</t>
  </si>
  <si>
    <t xml:space="preserve">GM 50-300</t>
  </si>
  <si>
    <t xml:space="preserve">VX 100-402</t>
  </si>
  <si>
    <t xml:space="preserve">VX   50-402</t>
  </si>
  <si>
    <t xml:space="preserve">ПОРШНЕВЫЕ КОМПРЕССОРЫ С РЕМЕННЫМ ПРИВОДОМ</t>
  </si>
  <si>
    <t xml:space="preserve">CCS 100-245</t>
  </si>
  <si>
    <t xml:space="preserve">CCS   50-245</t>
  </si>
  <si>
    <t xml:space="preserve">CCS 100-335</t>
  </si>
  <si>
    <t xml:space="preserve">CCS   50-335</t>
  </si>
  <si>
    <t xml:space="preserve">AB 50-335</t>
  </si>
  <si>
    <t xml:space="preserve">AB 100-335</t>
  </si>
  <si>
    <t xml:space="preserve">AB 50-510</t>
  </si>
  <si>
    <t xml:space="preserve">АВ 100-510</t>
  </si>
  <si>
    <t xml:space="preserve">AB 200-510</t>
  </si>
  <si>
    <t xml:space="preserve">AB   50-550</t>
  </si>
  <si>
    <t xml:space="preserve">AB 100-550</t>
  </si>
  <si>
    <t xml:space="preserve">AB 200-550</t>
  </si>
  <si>
    <t xml:space="preserve">AB 100-670</t>
  </si>
  <si>
    <t xml:space="preserve">AB 300-670</t>
  </si>
  <si>
    <t xml:space="preserve">АВ 100-850</t>
  </si>
  <si>
    <t xml:space="preserve">AB 300-850</t>
  </si>
  <si>
    <t xml:space="preserve">AB 500-850</t>
  </si>
  <si>
    <t xml:space="preserve">AB 500-981</t>
  </si>
  <si>
    <t xml:space="preserve">ПОРШНЕВЫЕ КОМПРЕССОРЫ С РЕМЕННЫМ ПРИВОДОМ  И ВЕРТИКАЛЬНЫМ РАСПОЛОЖЕНИЕМ  РЕСИВЕРА</t>
  </si>
  <si>
    <t xml:space="preserve">ABV 335</t>
  </si>
  <si>
    <t xml:space="preserve">ABV 510</t>
  </si>
  <si>
    <t xml:space="preserve">ABV 550</t>
  </si>
  <si>
    <t xml:space="preserve">ABV 670</t>
  </si>
  <si>
    <t xml:space="preserve">ABV 850</t>
  </si>
  <si>
    <t xml:space="preserve">ПОРШНЕВЫЕ КОМПРЕССОРЫ С РЕМЕННЫМ ПРИВОДОМ  И ДВУМЯ  ГОЛОВКАМИ НА РЕСИВЕРЕ</t>
  </si>
  <si>
    <t xml:space="preserve">ABT 500/1100</t>
  </si>
  <si>
    <t xml:space="preserve">4+4</t>
  </si>
  <si>
    <t xml:space="preserve">1860/1680</t>
  </si>
  <si>
    <t xml:space="preserve">1659/1498</t>
  </si>
  <si>
    <t xml:space="preserve">1550/1400 *</t>
  </si>
  <si>
    <t xml:space="preserve">2232/2052</t>
  </si>
  <si>
    <t xml:space="preserve">1926/1766</t>
  </si>
  <si>
    <t xml:space="preserve">1800/1650 *</t>
  </si>
  <si>
    <t xml:space="preserve">ABT 500/1350</t>
  </si>
  <si>
    <t xml:space="preserve">2052/1669</t>
  </si>
  <si>
    <t xml:space="preserve">1829/1669</t>
  </si>
  <si>
    <t xml:space="preserve">1650/1500 *</t>
  </si>
  <si>
    <t xml:space="preserve">ABT 500/1700</t>
  </si>
  <si>
    <t xml:space="preserve">5,5+5,5</t>
  </si>
  <si>
    <t xml:space="preserve">2172/1992</t>
  </si>
  <si>
    <t xml:space="preserve">1936/1776</t>
  </si>
  <si>
    <t xml:space="preserve">1750/1600 *</t>
  </si>
  <si>
    <t xml:space="preserve">7,5+7,5</t>
  </si>
  <si>
    <t xml:space="preserve">2484/2304</t>
  </si>
  <si>
    <t xml:space="preserve">2215/2054</t>
  </si>
  <si>
    <t xml:space="preserve">2000/1850 *</t>
  </si>
  <si>
    <t xml:space="preserve">ABT 500/2000</t>
  </si>
  <si>
    <t xml:space="preserve"> * укомплектовано двумя запускающими пневмореле без дистанционного блока управления.</t>
  </si>
  <si>
    <t xml:space="preserve"> ПОРШНЕВЫЕ ПЕРЕДВИЖНЫЕ КОМПРЕССОРЫ С БЕНЗИНОВЫМ ДВИГАТЕЛЕМ  "HONDA"</t>
  </si>
  <si>
    <t xml:space="preserve">AB 100-850 GX340</t>
  </si>
  <si>
    <t xml:space="preserve">AB 100-981 GX340</t>
  </si>
  <si>
    <t xml:space="preserve">Компрессоры IRON-LINE</t>
  </si>
  <si>
    <t xml:space="preserve">13,09,02,</t>
  </si>
  <si>
    <t xml:space="preserve">Цилиндр/Ступень</t>
  </si>
  <si>
    <t xml:space="preserve">Производительность</t>
  </si>
  <si>
    <t xml:space="preserve">Давление</t>
  </si>
  <si>
    <t xml:space="preserve">Напряжение</t>
  </si>
  <si>
    <t xml:space="preserve">Габариты</t>
  </si>
  <si>
    <t xml:space="preserve">М.опт</t>
  </si>
  <si>
    <t xml:space="preserve">В</t>
  </si>
  <si>
    <t xml:space="preserve">А*В*С</t>
  </si>
  <si>
    <t xml:space="preserve">КОМПРЕССОРЫ С ГОРИЗОНТАЛЬНЫМ РАСПОЛОЖЕНИЕМ РЕСИВЕРА</t>
  </si>
  <si>
    <t xml:space="preserve">СБ4/С-50.LH20 A</t>
  </si>
  <si>
    <t xml:space="preserve">1./1</t>
  </si>
  <si>
    <t xml:space="preserve">850*400*770</t>
  </si>
  <si>
    <t xml:space="preserve">СБ4/С-50.LH20</t>
  </si>
  <si>
    <t xml:space="preserve">СБ4/С-100.LH20 A</t>
  </si>
  <si>
    <t xml:space="preserve">1150*490*850</t>
  </si>
  <si>
    <t xml:space="preserve">СБ4/С-100.LH20</t>
  </si>
  <si>
    <t xml:space="preserve">СБ4/С-50.LB30 A</t>
  </si>
  <si>
    <t xml:space="preserve">2./1</t>
  </si>
  <si>
    <t xml:space="preserve">СБ4/С-50.LB30</t>
  </si>
  <si>
    <t xml:space="preserve">СБ4/С-100.LB30 A</t>
  </si>
  <si>
    <t xml:space="preserve">СБ4/С-100.LB30</t>
  </si>
  <si>
    <t xml:space="preserve">СБ4/С-50.LB40</t>
  </si>
  <si>
    <t xml:space="preserve">3./1</t>
  </si>
  <si>
    <t xml:space="preserve">900*400*800</t>
  </si>
  <si>
    <t xml:space="preserve">СБ4/С-100.LB40</t>
  </si>
  <si>
    <t xml:space="preserve">1150*500*1000</t>
  </si>
  <si>
    <t xml:space="preserve">СБ4/С-200.LB40</t>
  </si>
  <si>
    <t xml:space="preserve">1460*640*1150</t>
  </si>
  <si>
    <t xml:space="preserve">СБ4/С-100.LB50</t>
  </si>
  <si>
    <t xml:space="preserve">1150*505*1000</t>
  </si>
  <si>
    <t xml:space="preserve">СБ4/С-270.LB50</t>
  </si>
  <si>
    <t xml:space="preserve">1650*660*1150</t>
  </si>
  <si>
    <t xml:space="preserve">СБ4/С-100.LB75</t>
  </si>
  <si>
    <t xml:space="preserve">1150*505*1150</t>
  </si>
  <si>
    <t xml:space="preserve">СБ4/Ф-270.LB75</t>
  </si>
  <si>
    <t xml:space="preserve">1650*510*1150</t>
  </si>
  <si>
    <t xml:space="preserve">СБ4/Ф-500.LB75</t>
  </si>
  <si>
    <t xml:space="preserve">2000*610*1250</t>
  </si>
  <si>
    <t xml:space="preserve">СБ4/Ф-500.LT100</t>
  </si>
  <si>
    <t xml:space="preserve">2./2</t>
  </si>
  <si>
    <t xml:space="preserve">СБ4/Ф-500.LB75 T</t>
  </si>
  <si>
    <t xml:space="preserve">2050*610*1250</t>
  </si>
  <si>
    <t xml:space="preserve">1320/1596</t>
  </si>
  <si>
    <t xml:space="preserve">1177/1423</t>
  </si>
  <si>
    <t xml:space="preserve">1100/1330</t>
  </si>
  <si>
    <t xml:space="preserve">КОМПРЕССОРЫ С ВЕРТИКАЛЬНЫМ РАСПОЛОЖЕНИЕМ РЕСИВЕРА</t>
  </si>
  <si>
    <t xml:space="preserve">СБ4/С-100.LB30 В  A</t>
  </si>
  <si>
    <t xml:space="preserve">630*540*1240</t>
  </si>
  <si>
    <t xml:space="preserve">СБ4/С-100.LB30 В</t>
  </si>
  <si>
    <t xml:space="preserve">СБ4/С-100.LB40 В</t>
  </si>
  <si>
    <t xml:space="preserve">630*560*1300</t>
  </si>
  <si>
    <t xml:space="preserve">СБ4/С-270.LB50 В</t>
  </si>
  <si>
    <t xml:space="preserve">650*700*1750</t>
  </si>
  <si>
    <t xml:space="preserve">СБ4/Ф-270.LB75 В</t>
  </si>
  <si>
    <t xml:space="preserve">650*700*1800</t>
  </si>
  <si>
    <t xml:space="preserve">КОМПРЕССОРЫ С ПОВЫШЕННЫМ ДАВЛЕНИЕМ</t>
  </si>
  <si>
    <t xml:space="preserve">СБ4/Ф-500.LT100  15</t>
  </si>
  <si>
    <t xml:space="preserve">СБ4/С-100.LB75-GX-340</t>
  </si>
  <si>
    <t xml:space="preserve">1150*700*1000</t>
  </si>
  <si>
    <t xml:space="preserve">15.01.</t>
  </si>
  <si>
    <t xml:space="preserve">Технические характеристики</t>
  </si>
  <si>
    <t xml:space="preserve">М. опт</t>
  </si>
  <si>
    <t xml:space="preserve"> UTIL-166 </t>
  </si>
  <si>
    <t xml:space="preserve">230v; 50-130A; 2,6кВА; 1,6-3,25мм 16кг</t>
  </si>
  <si>
    <t xml:space="preserve"> UTIL-171 </t>
  </si>
  <si>
    <t xml:space="preserve">230/400v; 50-130A; 2,6кВА; 1,6-3,25мм; 16,4кг</t>
  </si>
  <si>
    <t xml:space="preserve"> NOVA-195 </t>
  </si>
  <si>
    <t xml:space="preserve">230v;; 35-160A; 4,0кВА; 1,6-4мм; 21,2кг</t>
  </si>
  <si>
    <t xml:space="preserve"> NOVA-260 </t>
  </si>
  <si>
    <t xml:space="preserve">230/400v; 35-190A; 4,4кВА; 1,6-4мм; 23кг</t>
  </si>
  <si>
    <t xml:space="preserve"> NOVA-300</t>
  </si>
  <si>
    <t xml:space="preserve">230/400v; 40-230A; 6.2кВа; 1,6-5мм; 25кг</t>
  </si>
  <si>
    <t xml:space="preserve"> PROFESSIONAL-270 </t>
  </si>
  <si>
    <t xml:space="preserve">230/400v; 55-270A; 7,4кВА; 2-6мм; 25кг</t>
  </si>
  <si>
    <t xml:space="preserve"> EXPERT 180</t>
  </si>
  <si>
    <t xml:space="preserve">230/400v; 35-180А AC/DC; 5кВа; 1,6-4мм; 34,5кг</t>
  </si>
  <si>
    <t xml:space="preserve"> BAMBOZZI NM-250A Энтузиаст </t>
  </si>
  <si>
    <t xml:space="preserve">230v;  55-250A; 5,2кВА; 2-5мм; 29кг</t>
  </si>
  <si>
    <t xml:space="preserve"> MASTER-292T </t>
  </si>
  <si>
    <t xml:space="preserve">230/400v; 55-270A; 15кВА; 1,6-6мм; 56кг</t>
  </si>
  <si>
    <t xml:space="preserve"> UNIVERSAL-320  выпрямитель</t>
  </si>
  <si>
    <t xml:space="preserve">230/400v; 50-320A; 16кВА; 2-6мм; 100кг</t>
  </si>
  <si>
    <t xml:space="preserve"> UNIVERSAL-420 выпрямитель</t>
  </si>
  <si>
    <t xml:space="preserve"> 230/400v; 50-420A; 28кВА; 2-6мм; 162кг</t>
  </si>
  <si>
    <t xml:space="preserve"> HOBIMIG-100 no gas   п/авт</t>
  </si>
  <si>
    <t xml:space="preserve">230v;  35-100A; 1,4кВа; Dпров 0,9мм; 22,2кг</t>
  </si>
  <si>
    <t xml:space="preserve"> READY MIG 100 no gas</t>
  </si>
  <si>
    <t xml:space="preserve">230v; 25-95А; 1,4кВа;  Dпров 0,9мм; 21,2кг</t>
  </si>
  <si>
    <t xml:space="preserve"> PANTHER-132 gas no gas п/авт</t>
  </si>
  <si>
    <t xml:space="preserve">230v;  30-115A; 1,6кВА; Dпров 0,6-0,8мм; 24,5кг</t>
  </si>
  <si>
    <t xml:space="preserve"> PANTHER-152 gas no gas п/авт</t>
  </si>
  <si>
    <t xml:space="preserve">230v;  30-145A; 2,4кВА; Dпров 0,6-1,2мм; 27кг</t>
  </si>
  <si>
    <t xml:space="preserve"> PANTHER-172 gas no gas п/авт </t>
  </si>
  <si>
    <t xml:space="preserve">230v;  30-145A; 2,7кВА; Dпров 0,6-1,2мм; 33кг</t>
  </si>
  <si>
    <t xml:space="preserve"> MINI MIG 160 п/авт</t>
  </si>
  <si>
    <t xml:space="preserve">230v;  30-145A; 2,6кВА; Dпров 0,6-1,2мм; 30кг</t>
  </si>
  <si>
    <t xml:space="preserve"> MONO MIG 176 п/авт</t>
  </si>
  <si>
    <t xml:space="preserve">230v; 50-60Hz; 3кВА; 30-70A; 0,6-1,0мм; 44кг</t>
  </si>
  <si>
    <t xml:space="preserve"> MONO MIG 206 п/авт</t>
  </si>
  <si>
    <t xml:space="preserve">230v; 50-60Hz; 4,6кВА; 30-200A; 0,6-1,0мм; 58кг</t>
  </si>
  <si>
    <t xml:space="preserve"> EASY MIG 208 п/авт  </t>
  </si>
  <si>
    <t xml:space="preserve">230/400v; 3ph;30-190A; 3,5кВА; Dпров 0,6-1,0мм; 50кг </t>
  </si>
  <si>
    <t xml:space="preserve"> EASY MIG 238 п/авт</t>
  </si>
  <si>
    <t xml:space="preserve">230/400v; 3ph; 30-240A; 5.9кВА; Dпров 0,6-1,0мм; 62кг</t>
  </si>
  <si>
    <t xml:space="preserve"> MAXI MIG 248   п/авт</t>
  </si>
  <si>
    <t xml:space="preserve">230/400v; 3ph; 30-240A; 5,9кВА; Dпров 0,6-1,0мм; 62,8кг</t>
  </si>
  <si>
    <t xml:space="preserve"> MAXI MIG 288   п/авт</t>
  </si>
  <si>
    <t xml:space="preserve">230/400v; 3ph; 30-280A; 7,8кВА; Dпров 0,6-1,2мм; 77кг</t>
  </si>
  <si>
    <t xml:space="preserve"> MAXI MIG 308   п/авт  </t>
  </si>
  <si>
    <t xml:space="preserve"> 230/400v; 3ph; 30-300A; 13кВА; Dпров 0,6-1,2мм; 115кг </t>
  </si>
  <si>
    <t xml:space="preserve"> UNI MIG 418+Т4    п/авт  </t>
  </si>
  <si>
    <t xml:space="preserve">230/400v; 3ph; 30-400A; 19кВА; Dпров 0,6-1,2мм; 141кг </t>
  </si>
  <si>
    <t xml:space="preserve"> UNI MIG 518+Т4W   п/авт</t>
  </si>
  <si>
    <t xml:space="preserve">230/400v; 3ph; 30-500A; 25кВА; Dпров 0,6-1,6мм; 215кг</t>
  </si>
  <si>
    <t xml:space="preserve"> PLAZMA X251  </t>
  </si>
  <si>
    <t xml:space="preserve">230v; 25A; 4,8кВА; h мет 4мм; 5bar; 100 л/мин 30кг </t>
  </si>
  <si>
    <t xml:space="preserve"> PLAZMA X503  </t>
  </si>
  <si>
    <t xml:space="preserve">230/400v; 3РА; 50A;9кВА;h мет10мм; 5bar; 105 л/мин 68кг </t>
  </si>
  <si>
    <t xml:space="preserve"> PLAZMA X1103 </t>
  </si>
  <si>
    <t xml:space="preserve">230/400v; 3РА; 110A;16кВА; hмет27мм;6bar;230 л/м 156кг </t>
  </si>
  <si>
    <t xml:space="preserve"> PC 31 PLAZMA INVERTER</t>
  </si>
  <si>
    <t xml:space="preserve">230v; 5-30A; 3.5кВа; hмет10мм;5-5,5bar;100 л/м 10кг  </t>
  </si>
  <si>
    <t xml:space="preserve"> PC 51 PLAZMA INVERTER</t>
  </si>
  <si>
    <t xml:space="preserve">230v; 20-45A; 5кВа; hмет14мм;5-5,5bar;100 л/м 14кг</t>
  </si>
  <si>
    <t xml:space="preserve"> APEX 1500  Инвертер</t>
  </si>
  <si>
    <t xml:space="preserve">230v; 10-130A; 3,5кВА;  92v; 1,6-3,2мм; 6,5кг</t>
  </si>
  <si>
    <t xml:space="preserve"> APEX 1700 Инвертер</t>
  </si>
  <si>
    <t xml:space="preserve">230v;  10-150A; 3,7кВА;  110v; 1,6-4мм; 7,5кг</t>
  </si>
  <si>
    <t xml:space="preserve">COMPACT AC/DC/170 Инвертер </t>
  </si>
  <si>
    <t xml:space="preserve"> 230v; 170A; 4,5кВА; 80v; 27кг</t>
  </si>
  <si>
    <t xml:space="preserve">COMPACT AC/DC/250 Инвертер</t>
  </si>
  <si>
    <t xml:space="preserve"> 400v; 3РА; 250A; 9,6кВА; 100v; 73кг</t>
  </si>
  <si>
    <t xml:space="preserve"> SPOT-LIGHT 21/E точ. св-ка</t>
  </si>
  <si>
    <t xml:space="preserve">  220v; 7400A; 16кВА; 2+2мм/d-6+6; 12кг</t>
  </si>
  <si>
    <t xml:space="preserve"> PM 18 точ. св-ка</t>
  </si>
  <si>
    <t xml:space="preserve"> 400v;  3РА; 16кВА; 3+3мм/d-8+8; 115кг</t>
  </si>
  <si>
    <t xml:space="preserve">Зарядные и пускозарядные устройства</t>
  </si>
  <si>
    <t xml:space="preserve">ЗАРЯДНЫЕ УСТРОЙСТВА «HELVI» (Италия)</t>
  </si>
  <si>
    <t xml:space="preserve">ARTIK 10 </t>
  </si>
  <si>
    <t xml:space="preserve"> 230v, 80Вт, 6-12v, 45А/ч, 2,4кг</t>
  </si>
  <si>
    <t xml:space="preserve">ARTIK 15 </t>
  </si>
  <si>
    <t xml:space="preserve"> 230v, 110Вт, 12-24v, 60А/ч, 3,2кг</t>
  </si>
  <si>
    <t xml:space="preserve">ARTIK 22 </t>
  </si>
  <si>
    <t xml:space="preserve"> 230v, 260Вт, 12-24v, 100А/ч, 8,6кг</t>
  </si>
  <si>
    <t xml:space="preserve">ARTIK 33 </t>
  </si>
  <si>
    <t xml:space="preserve"> 230v, 400Вт, 12-24v,150А/ч, 10,8кг</t>
  </si>
  <si>
    <t xml:space="preserve">PROGRESS 25 </t>
  </si>
  <si>
    <t xml:space="preserve"> 230v, 620Вт, 6-12-24v, 170А/ч, 12,2кг</t>
  </si>
  <si>
    <t xml:space="preserve">PROGRESS 35 </t>
  </si>
  <si>
    <t xml:space="preserve"> 230v, 800Вт, 6-12-24v, 250А/ч, 18кг</t>
  </si>
  <si>
    <t xml:space="preserve">PROGRESS 35B </t>
  </si>
  <si>
    <t xml:space="preserve"> 230v,1600Вт, 6-12-24-36-48v, 250А/ч, 23кг</t>
  </si>
  <si>
    <t xml:space="preserve">ПУСКО-ЗАРЯДНЫЕ УСТРОЙСТВА.</t>
  </si>
  <si>
    <t xml:space="preserve">ПУСКО-ЗАРЯДНЫЕ УСТРОЙСТВА «HELVI» (Италия)</t>
  </si>
  <si>
    <t xml:space="preserve">ARTIK 100  </t>
  </si>
  <si>
    <t xml:space="preserve"> 230v, 240Вт, 12v, 100А/ч, 4,2кг</t>
  </si>
  <si>
    <t xml:space="preserve">RAPID 160 </t>
  </si>
  <si>
    <t xml:space="preserve"> 230v, 230Вт, 12v, 150А/ч, 9кг</t>
  </si>
  <si>
    <t xml:space="preserve">RAPID 280 </t>
  </si>
  <si>
    <t xml:space="preserve"> 230v, 300Вт, 12v, 180А/ч, 12,6кг</t>
  </si>
  <si>
    <t xml:space="preserve">RAPID 380 </t>
  </si>
  <si>
    <t xml:space="preserve"> 230v, 600Вт, 12-24v, 180А/ч, 13,5кг</t>
  </si>
  <si>
    <t xml:space="preserve">RAPID 460 </t>
  </si>
  <si>
    <t xml:space="preserve"> 230v, 950Вт, 12-24v, 260А/ч, 20кг</t>
  </si>
  <si>
    <t xml:space="preserve">SPRINTCAR 300 </t>
  </si>
  <si>
    <t xml:space="preserve"> 230v, 650Вт, 12-24v, 200А/ч, 16кг</t>
  </si>
  <si>
    <t xml:space="preserve">SPRINTCAR 340 </t>
  </si>
  <si>
    <t xml:space="preserve"> 230v, 800Вт, 12-24v, 250А/ч, 18кг</t>
  </si>
  <si>
    <t xml:space="preserve">SPRINTCAR 540 </t>
  </si>
  <si>
    <t xml:space="preserve"> 230v, 1200Вт, 12-24v, 350А/ч, 28кг</t>
  </si>
  <si>
    <t xml:space="preserve">SPRINTCAR 640 </t>
  </si>
  <si>
    <t xml:space="preserve"> 230v, 1400Вт, 12-24v, 400А/ч, 30кг</t>
  </si>
  <si>
    <t xml:space="preserve">STARTER 1000 </t>
  </si>
  <si>
    <t xml:space="preserve"> 230/400v,  3РА; 3500Вт, 12-24v, 1000А/ч, 80кг</t>
  </si>
  <si>
    <t xml:space="preserve">AUTOSTAR 900</t>
  </si>
  <si>
    <t xml:space="preserve"> 230/400v, 3PA; 2600Вт; 12-24v; 800А/ч, 65кг</t>
  </si>
  <si>
    <t xml:space="preserve">AUTOSTAR 1200</t>
  </si>
  <si>
    <t xml:space="preserve">JUMPSTART 900</t>
  </si>
  <si>
    <t xml:space="preserve"> 230/12v, 10Вт, 12v, 900А, 17А/ч, 8,2кг</t>
  </si>
  <si>
    <t xml:space="preserve">КОММЕРЧЕСКОЕ ПРЕДЛОЖЕНИЕ ФИРМЫ "ФОРС" </t>
  </si>
  <si>
    <t xml:space="preserve">РЕГИОНАЛЬНЫЕ ДИЛЕРЫ</t>
  </si>
  <si>
    <t xml:space="preserve">По всем вопросам обращаться: г. Москва, 1-я ул. Энтузиастов, д. 15, стр. 2</t>
  </si>
  <si>
    <t xml:space="preserve">Тел./факс: (095)273-0670, 77777-33(доб2-12); E-mail: force@entuziast.ru</t>
  </si>
  <si>
    <t xml:space="preserve">№</t>
  </si>
  <si>
    <t xml:space="preserve">Артикул</t>
  </si>
  <si>
    <t xml:space="preserve">Наименование товара</t>
  </si>
  <si>
    <t xml:space="preserve">Характеристики</t>
  </si>
  <si>
    <t xml:space="preserve">Закуп. цена</t>
  </si>
  <si>
    <t xml:space="preserve">Опт. цена</t>
  </si>
  <si>
    <t xml:space="preserve">Розн. цена</t>
  </si>
  <si>
    <t xml:space="preserve">(EURO)</t>
  </si>
  <si>
    <t xml:space="preserve">($) кросс курс</t>
  </si>
  <si>
    <t xml:space="preserve">($)</t>
  </si>
  <si>
    <t xml:space="preserve">PORTOTECNICA</t>
  </si>
  <si>
    <t xml:space="preserve">Бытовая серия Portotecnica (Италия)</t>
  </si>
  <si>
    <t xml:space="preserve">01. Аппараты высокого давления без нагрева воды - гарантия 1 год </t>
  </si>
  <si>
    <t xml:space="preserve">(металлическая поршневая группа)</t>
  </si>
  <si>
    <t xml:space="preserve">IDAF 81354</t>
  </si>
  <si>
    <t xml:space="preserve">H 100 POWER DS 1506 M*</t>
  </si>
  <si>
    <t xml:space="preserve">100бар, 360л/ч, 1500Вт, 220В, 2800об, 5,5кг</t>
  </si>
  <si>
    <t xml:space="preserve">IDAF 82518</t>
  </si>
  <si>
    <t xml:space="preserve">H 101</t>
  </si>
  <si>
    <t xml:space="preserve">100бар, 360л/ч, 1500Вт, 220В, 2800об, 9кг</t>
  </si>
  <si>
    <t xml:space="preserve">IDAF 83073</t>
  </si>
  <si>
    <t xml:space="preserve">H 101 DS</t>
  </si>
  <si>
    <t xml:space="preserve">IDAF 83074</t>
  </si>
  <si>
    <t xml:space="preserve">H 101 PLUS</t>
  </si>
  <si>
    <t xml:space="preserve">120бар, 360л/ч, 1800Вт, 220В, 2800об, 11кг</t>
  </si>
  <si>
    <t xml:space="preserve">IDAF 83075</t>
  </si>
  <si>
    <t xml:space="preserve">H 101 PLUS DS</t>
  </si>
  <si>
    <t xml:space="preserve">IDAF 43008 </t>
  </si>
  <si>
    <t xml:space="preserve">DEVIL 1501 M</t>
  </si>
  <si>
    <t xml:space="preserve">100бар, 420л/ч, 1800Вт, 220В, 2800об, 14кг</t>
  </si>
  <si>
    <t xml:space="preserve">IDAF 34062 </t>
  </si>
  <si>
    <t xml:space="preserve">JET BOX 1501 </t>
  </si>
  <si>
    <t xml:space="preserve">IDAF 42397</t>
  </si>
  <si>
    <t xml:space="preserve">ONE-AF DS 1801 M</t>
  </si>
  <si>
    <t xml:space="preserve">120бар, 410л/ч, 2000Вт, 220В, 2800об, 18кг</t>
  </si>
  <si>
    <t xml:space="preserve">IDAF 42398</t>
  </si>
  <si>
    <t xml:space="preserve">ONE-AF DS 1900 M</t>
  </si>
  <si>
    <t xml:space="preserve">130бар, 450л/ч, 2300Вт, 220В, 2800об, 18кг</t>
  </si>
  <si>
    <t xml:space="preserve">IDAF 38933</t>
  </si>
  <si>
    <t xml:space="preserve">ONE DS 2000 M</t>
  </si>
  <si>
    <t xml:space="preserve">140бар, 520л/ч, 2400Вт, 220В, 2800об, 24кг</t>
  </si>
  <si>
    <t xml:space="preserve">IDAF 40256</t>
  </si>
  <si>
    <t xml:space="preserve">ONE JET DS 2000 M</t>
  </si>
  <si>
    <t xml:space="preserve">140бар, 520л/ч, 2400Вт, 220В, 2800об, 27кг</t>
  </si>
  <si>
    <t xml:space="preserve">IDAF 40257</t>
  </si>
  <si>
    <t xml:space="preserve">ONE JET DS 2210 M</t>
  </si>
  <si>
    <t xml:space="preserve">150бар, 570л/ч, 3300Вт, 220В, 2800об, 31кг</t>
  </si>
  <si>
    <t xml:space="preserve">IDAF 40258</t>
  </si>
  <si>
    <t xml:space="preserve">ONE JET DS 2540 T</t>
  </si>
  <si>
    <t xml:space="preserve">170бар, 780л/ч, 4700Вт, 380В, 2800об, 33кг</t>
  </si>
  <si>
    <t xml:space="preserve">*) пластиковая поршневая группа</t>
  </si>
  <si>
    <t xml:space="preserve">COMET - ENTUZIAST</t>
  </si>
  <si>
    <t xml:space="preserve">Бытовая серия COMET - ENTUZIAST (Италия)</t>
  </si>
  <si>
    <t xml:space="preserve">02. Аппараты высокого давления без нагрева воды - гарантия 1 год </t>
  </si>
  <si>
    <t xml:space="preserve">ENTUZIAST 150</t>
  </si>
  <si>
    <t xml:space="preserve">150бар, 480л/ч, 1600Вт, 220В, 2800об, 21кг</t>
  </si>
  <si>
    <t xml:space="preserve">03. Аппараты высокого давления с нагревом воды - гарантия 1 год</t>
  </si>
  <si>
    <t xml:space="preserve">IDAC 39201 </t>
  </si>
  <si>
    <t xml:space="preserve">MITHO 1501 M</t>
  </si>
  <si>
    <t xml:space="preserve">30-100бар, 240-500л/ч, 90-65гр, 2000Вт, 220В, 2800об, 52кг</t>
  </si>
  <si>
    <t xml:space="preserve">IDAC 38929</t>
  </si>
  <si>
    <t xml:space="preserve">MITHO PLUS 1802 M II</t>
  </si>
  <si>
    <t xml:space="preserve">30-120бар, 240-500л/ч, 90-65гр, 2200Вт, 220В, 2800об, 57кг</t>
  </si>
  <si>
    <t xml:space="preserve">IDAC 38939</t>
  </si>
  <si>
    <t xml:space="preserve">MITHO PLUS 2202 M II</t>
  </si>
  <si>
    <t xml:space="preserve">30-140бар, 240-500л/ч, 90-65гр, 2700Вт, 220В, 2800об, 57кг</t>
  </si>
  <si>
    <t xml:space="preserve">IDAC 39202</t>
  </si>
  <si>
    <t xml:space="preserve">KOSMIC MAXI JET 1600 M</t>
  </si>
  <si>
    <t xml:space="preserve">110бар, 500л/ч, 30-80гр, 2200Вт, 220В, 2800об, 76кг</t>
  </si>
  <si>
    <t xml:space="preserve">IDAC 39203</t>
  </si>
  <si>
    <t xml:space="preserve">KOSMIC MAXI JET 1900 M</t>
  </si>
  <si>
    <t xml:space="preserve">130бар, 500л/ч, 30-80гр, 2700Вт, 220В, 2800об, 76кг</t>
  </si>
  <si>
    <t xml:space="preserve">IDAC 39204</t>
  </si>
  <si>
    <t xml:space="preserve">KOS MAXI JET DS 2210 T</t>
  </si>
  <si>
    <t xml:space="preserve">160бар, 600л/ч, 30-80гр, 3400Вт, 380В, 2800об, 76кг</t>
  </si>
  <si>
    <t xml:space="preserve">Профессиональная серия Portotecnica (Италия)</t>
  </si>
  <si>
    <t xml:space="preserve">04. Аппараты высокого давления без нагрева воды - гарантия 1 год</t>
  </si>
  <si>
    <t xml:space="preserve">(керамическая поршневая группа)</t>
  </si>
  <si>
    <t xml:space="preserve">IDAF 27651</t>
  </si>
  <si>
    <t xml:space="preserve">ELITE 1630 M</t>
  </si>
  <si>
    <t xml:space="preserve">30-110бар, 360-720л/ч, 3000Вт, 220В, 1400об, 44кг</t>
  </si>
  <si>
    <t xml:space="preserve">IDAF 30633</t>
  </si>
  <si>
    <t xml:space="preserve">ELITE 1910 M</t>
  </si>
  <si>
    <t xml:space="preserve">30-130бар, 300-600л/ч, 3000Вт, 220В,1400об, 44кг</t>
  </si>
  <si>
    <t xml:space="preserve">IDAF 27653</t>
  </si>
  <si>
    <t xml:space="preserve">ELITE 2360 T</t>
  </si>
  <si>
    <t xml:space="preserve">30-160бар, 450-900л/ч, 5300Вт, 380В, 2800об, 44кг</t>
  </si>
  <si>
    <t xml:space="preserve">IDAF 27654</t>
  </si>
  <si>
    <t xml:space="preserve">ELITE 2840 T</t>
  </si>
  <si>
    <t xml:space="preserve">30-190бар, 390-780л/ч, 5300Вт, 380В, 2800об, 44кг</t>
  </si>
  <si>
    <t xml:space="preserve">IDAF 42299</t>
  </si>
  <si>
    <t xml:space="preserve">ELITE DSHL 1630 M</t>
  </si>
  <si>
    <t xml:space="preserve">IDAF 42300</t>
  </si>
  <si>
    <t xml:space="preserve">ELITE DSHL 1910 M</t>
  </si>
  <si>
    <t xml:space="preserve">30-130бар, 300-600л/ч, 3000Вт, 220В, 1400об, 44кг</t>
  </si>
  <si>
    <t xml:space="preserve">IDAF 42301</t>
  </si>
  <si>
    <t xml:space="preserve">ELITE DSHH 2360 T</t>
  </si>
  <si>
    <t xml:space="preserve">IDAF 42302</t>
  </si>
  <si>
    <t xml:space="preserve">ELITE DSHH 2840 T</t>
  </si>
  <si>
    <t xml:space="preserve">IDAF 42305</t>
  </si>
  <si>
    <t xml:space="preserve">N ROY JET DSHH 3160 T </t>
  </si>
  <si>
    <t xml:space="preserve">30-220бар, 480-960л/ч, 7000Вт, 380В, 2800об, 63кг</t>
  </si>
  <si>
    <t xml:space="preserve">IDAF 42306</t>
  </si>
  <si>
    <t xml:space="preserve">N ROY JET DSHH 3175 T </t>
  </si>
  <si>
    <t xml:space="preserve">30-215бар, 550-1100л/ч, 8000Вт, 380В, 2800об, 63кг</t>
  </si>
  <si>
    <t xml:space="preserve">IDAF 39217</t>
  </si>
  <si>
    <t xml:space="preserve">ROYAL PRESS 3060 T</t>
  </si>
  <si>
    <t xml:space="preserve">30-215бар, 475-960л/ч, 7000Вт, 380В, 1400об, 67кг</t>
  </si>
  <si>
    <t xml:space="preserve">IDAF 42326</t>
  </si>
  <si>
    <t xml:space="preserve">ROY PRESS DSPL 3060 T</t>
  </si>
  <si>
    <t xml:space="preserve">IDAF 42307</t>
  </si>
  <si>
    <t xml:space="preserve">ROY PRESS DSPL 2880 T</t>
  </si>
  <si>
    <t xml:space="preserve">30-180бар, 650-1300л/ч, 8000Вт, 380В, 1400об, 67кг</t>
  </si>
  <si>
    <t xml:space="preserve">IDAF 40269</t>
  </si>
  <si>
    <t xml:space="preserve">SIBI MAX 2585 T</t>
  </si>
  <si>
    <t xml:space="preserve">170бар, 1600л/ч, 9500Вт, 380В, 1400об, 140кг</t>
  </si>
  <si>
    <t xml:space="preserve">IDAF 39222</t>
  </si>
  <si>
    <t xml:space="preserve">SIBI MAX DS 3180 T </t>
  </si>
  <si>
    <t xml:space="preserve">40-220бар, 630-1300л/ч, 9500Вт, 380В, 1400об, 135кг</t>
  </si>
  <si>
    <t xml:space="preserve">IDAF 43212</t>
  </si>
  <si>
    <t xml:space="preserve">SIBI MAX 5160 T</t>
  </si>
  <si>
    <t xml:space="preserve">350бар, 900л/ч, 12000Вт, 380В, 1400об, 150кг</t>
  </si>
  <si>
    <t xml:space="preserve">Профессиональная серия COMET - ENTUZIAST (Италия)</t>
  </si>
  <si>
    <t xml:space="preserve">05. Аппараты высокого давления без нагрева воды - гарантия 1 год</t>
  </si>
  <si>
    <t xml:space="preserve">ENTUZIAST A 5000EXTRA</t>
  </si>
  <si>
    <t xml:space="preserve">200бар, 700л/ч, 3700Вт, 380В, 2800об, 36кг</t>
  </si>
  <si>
    <t xml:space="preserve">06. Аппараты высокого давления с нагревом воды - гарантия 1 год</t>
  </si>
  <si>
    <t xml:space="preserve">IDAC 43976</t>
  </si>
  <si>
    <t xml:space="preserve">UNIVERSE DS 1610 M</t>
  </si>
  <si>
    <t xml:space="preserve">30-110бар, 300-600л/ч, 120-70гр, 2700Вт, 220В, 2800об, 95кг</t>
  </si>
  <si>
    <t xml:space="preserve">IDAC 43978</t>
  </si>
  <si>
    <t xml:space="preserve">UNIVERSE DS 2210 T</t>
  </si>
  <si>
    <t xml:space="preserve">30-160бар, 300-600л/ч, 120-65гр, 3600Вт, 380В, 2800об, 95кг</t>
  </si>
  <si>
    <t xml:space="preserve">IDAC 43977</t>
  </si>
  <si>
    <t xml:space="preserve">UNIVERSE DS 2010 M</t>
  </si>
  <si>
    <t xml:space="preserve">30-140бар, 270-540л/ч, 120-70гр, 3200Вт, 220В, 2800об, 95кг</t>
  </si>
  <si>
    <t xml:space="preserve">IDAC 43979</t>
  </si>
  <si>
    <t xml:space="preserve">UNIVERSE DS 2320 T</t>
  </si>
  <si>
    <t xml:space="preserve">30-160бар, 330-660л/ч, 110-60гр, 4000Вт, 380В, 2800об, 95кг</t>
  </si>
  <si>
    <t xml:space="preserve">IDAC 43980</t>
  </si>
  <si>
    <t xml:space="preserve">UNIVERSE DS 2640 T </t>
  </si>
  <si>
    <t xml:space="preserve">30-180бар, 390-780л/ч, 120-65гр, 5300Вт, 380В, 2800об, 95кг</t>
  </si>
  <si>
    <t xml:space="preserve">IDAC 47354</t>
  </si>
  <si>
    <t xml:space="preserve">OPTIMA CMP DS 149 M</t>
  </si>
  <si>
    <t xml:space="preserve">30-140бар, 270-540л/ч, 140-30гр, 3300Вт, 220В, 1400об, 105кг</t>
  </si>
  <si>
    <t xml:space="preserve">IDAC 47355</t>
  </si>
  <si>
    <t xml:space="preserve">OPTIMA CMP DS 1612 T</t>
  </si>
  <si>
    <t xml:space="preserve">30-160бар, 360-720л/ч, 140-30гр, 5000Вт, 380В, 1400об, 108кг</t>
  </si>
  <si>
    <t xml:space="preserve">IDAC 47356</t>
  </si>
  <si>
    <t xml:space="preserve">OPTIMA CMP DS 1714 T</t>
  </si>
  <si>
    <t xml:space="preserve">30-170бар, 420-840л/ч, 140-30гр, 6000Вт, 380В, 1400об, 109кг</t>
  </si>
  <si>
    <t xml:space="preserve">IDAC 46829</t>
  </si>
  <si>
    <t xml:space="preserve">OPTIMA K 1012 M</t>
  </si>
  <si>
    <t xml:space="preserve">100бар, 720л/ч, 140-30гр, 3100Вт, 220В, 1400об, 105кг</t>
  </si>
  <si>
    <t xml:space="preserve">IDAC 46207</t>
  </si>
  <si>
    <t xml:space="preserve">OPTIMA K 149 M</t>
  </si>
  <si>
    <t xml:space="preserve">140бар, 540л/ч, 140-30гр, 3300Вт, 220В, 1400об, 105кг</t>
  </si>
  <si>
    <t xml:space="preserve">IDAC 46209</t>
  </si>
  <si>
    <t xml:space="preserve">OPTIMA K 1612 T</t>
  </si>
  <si>
    <t xml:space="preserve">160бар, 720л/ч, 140-30гр, 5000Вт, 380В, 1400об, 108кг</t>
  </si>
  <si>
    <t xml:space="preserve">IDAC 46210</t>
  </si>
  <si>
    <t xml:space="preserve">OPTIMA K 1814 T</t>
  </si>
  <si>
    <t xml:space="preserve">180бар, 840л/ч, 140-30гр, 6000Вт, 380В, 1400об, 109кг</t>
  </si>
  <si>
    <t xml:space="preserve">IDAC 38938</t>
  </si>
  <si>
    <t xml:space="preserve">SILVER JET DS 1810 M</t>
  </si>
  <si>
    <t xml:space="preserve">30-130бар, 300-600л/ч, 30-140гр, 3200Вт, 220В, 1400об, 105кг</t>
  </si>
  <si>
    <t xml:space="preserve">SILVER JET DS 2320 T</t>
  </si>
  <si>
    <t xml:space="preserve">30-160бар, 360-720л/ч, 30-140гр, 4400Вт, 380В, 1400об, 105кг</t>
  </si>
  <si>
    <t xml:space="preserve">IDAC 38940</t>
  </si>
  <si>
    <t xml:space="preserve">SILVER JET DS 2260 T</t>
  </si>
  <si>
    <t xml:space="preserve">30-150бар, 450-900л/ч, 30-140гр, 5300Вт, 380В, 2800об, 105кг</t>
  </si>
  <si>
    <t xml:space="preserve">IDAC 38941</t>
  </si>
  <si>
    <t xml:space="preserve">SILVER JET DS 2930 T</t>
  </si>
  <si>
    <t xml:space="preserve">30-200бар, 400-800л/ч, 30-140гр, 5300Вт, 380В, 2800об, 105кг</t>
  </si>
  <si>
    <t xml:space="preserve">IDAC 40849</t>
  </si>
  <si>
    <t xml:space="preserve">GOLDEN JET DS 1810 M</t>
  </si>
  <si>
    <t xml:space="preserve">30-130бар, 300-600л/ч, 30-140гр, 3200Вт, 220В, 1400об, 150кг</t>
  </si>
  <si>
    <t xml:space="preserve">IDAC 40264</t>
  </si>
  <si>
    <t xml:space="preserve">GOLDEN JET DS 2650 T </t>
  </si>
  <si>
    <t xml:space="preserve">30-180бар, 420-840л/ч, 30-140гр, 6000Вт, 380В, 1400об, 150кг</t>
  </si>
  <si>
    <t xml:space="preserve">IDAC 32525</t>
  </si>
  <si>
    <t xml:space="preserve">MIS JET PROFY DS 2360 T</t>
  </si>
  <si>
    <t xml:space="preserve">30-160бар, 450-900л/ч, 30-140гр, 6000Вт, 380В, 1400об, 150кг</t>
  </si>
  <si>
    <t xml:space="preserve">IDAC 34568</t>
  </si>
  <si>
    <t xml:space="preserve">MIS JET PROFY DS 2575 T</t>
  </si>
  <si>
    <t xml:space="preserve">30-165бар, 540-1080л/ч, 30-140гр, 7200Вт, 380В, 1400об, 150кг</t>
  </si>
  <si>
    <t xml:space="preserve">IDAC 32526</t>
  </si>
  <si>
    <t xml:space="preserve">MIS JET PROFY DS 2960 T</t>
  </si>
  <si>
    <t xml:space="preserve">30-200бар, 450-900л/ч, 30-140гр, 7200Вт, 380В, 1400об, 150кг</t>
  </si>
  <si>
    <t xml:space="preserve">IDAC 40274</t>
  </si>
  <si>
    <t xml:space="preserve">MIS PROFY DS 2280 T </t>
  </si>
  <si>
    <t xml:space="preserve">30-150бар, 630-1260л/ч, 30-140гр, 7200Вт, 380В, 1400об, 165кг</t>
  </si>
  <si>
    <t xml:space="preserve">IDAC 43078</t>
  </si>
  <si>
    <t xml:space="preserve">MIS JET PROFY DS 2880 T</t>
  </si>
  <si>
    <t xml:space="preserve">30-190бар, 630-1260л/ч, 30-140гр, 8500Вт, 380В, 1400об, 165кг</t>
  </si>
  <si>
    <t xml:space="preserve">07. Аппараты высокого давления автономного типа </t>
  </si>
  <si>
    <t xml:space="preserve">с бензомотором HONDA без нагрева воды - гарантия 1 год</t>
  </si>
  <si>
    <t xml:space="preserve">IDAF 39205</t>
  </si>
  <si>
    <t xml:space="preserve">SIBI BENZ HS 1920 B</t>
  </si>
  <si>
    <t xml:space="preserve">130бар, 650л/ч, 3000Вт, 3600об, 27кг </t>
  </si>
  <si>
    <t xml:space="preserve">IDAF 26820</t>
  </si>
  <si>
    <t xml:space="preserve">BENZ HS 2670</t>
  </si>
  <si>
    <t xml:space="preserve">180бар, 1020л/ч, 8000Вт, 3600об, 83кг</t>
  </si>
  <si>
    <t xml:space="preserve">IDAF 26821</t>
  </si>
  <si>
    <t xml:space="preserve">BENZ LS 2875</t>
  </si>
  <si>
    <t xml:space="preserve">190бар, 1080л/ч, 8000вт, 1800об, 100кг</t>
  </si>
  <si>
    <t xml:space="preserve">IDAF 43815</t>
  </si>
  <si>
    <t xml:space="preserve">BENZ SHS 1920</t>
  </si>
  <si>
    <t xml:space="preserve">130бар, 660л/ч, 4000Вт, 3600об, 50кг</t>
  </si>
  <si>
    <t xml:space="preserve">IDAF 43816</t>
  </si>
  <si>
    <t xml:space="preserve">BENZ SLS 2675</t>
  </si>
  <si>
    <t xml:space="preserve">180бар, 1080л/ч, 8000Вт, 1800об, 100кг</t>
  </si>
  <si>
    <t xml:space="preserve">08. Аппараты высокого давления автономного типа </t>
  </si>
  <si>
    <t xml:space="preserve">с бензомотором HONDA с нагревом воды - гарантия 1 год</t>
  </si>
  <si>
    <t xml:space="preserve">IDAC 26702</t>
  </si>
  <si>
    <t xml:space="preserve">SKID FUEGO LS 2675 E</t>
  </si>
  <si>
    <t xml:space="preserve">70-180бар, 680-1080л/ч, 80-120гр, 8100Вт, 1800об, 80кг</t>
  </si>
  <si>
    <t xml:space="preserve">09. Подметальные машины - гарантия 1 год</t>
  </si>
  <si>
    <t xml:space="preserve">MSUT 24301</t>
  </si>
  <si>
    <t xml:space="preserve">LOLY 50 H</t>
  </si>
  <si>
    <t xml:space="preserve">2500м2/ч, 50/67см, 30л, 25кг</t>
  </si>
  <si>
    <t xml:space="preserve">MSUT 40260</t>
  </si>
  <si>
    <t xml:space="preserve">LOLY 90 H </t>
  </si>
  <si>
    <t xml:space="preserve">3000м2/ч, 47/80см, 40л, 13кг</t>
  </si>
  <si>
    <t xml:space="preserve">MSUT 24303</t>
  </si>
  <si>
    <t xml:space="preserve">LOLY 50 HE </t>
  </si>
  <si>
    <t xml:space="preserve">2500м2/ч, 50/67см, 30л, 1*12В, 52кг</t>
  </si>
  <si>
    <t xml:space="preserve">MSUT 38944</t>
  </si>
  <si>
    <t xml:space="preserve">LION 8000 ME ECO </t>
  </si>
  <si>
    <t xml:space="preserve">3400м2/ч, 60/85см, 50л, 1*12В, 0,4кВт, 85кг</t>
  </si>
  <si>
    <t xml:space="preserve">MSUT 35687</t>
  </si>
  <si>
    <t xml:space="preserve">LION 8000 II MH</t>
  </si>
  <si>
    <t xml:space="preserve">3400м2/ч, 60/85см, 50л, 1,8кВт, honda, 87кг</t>
  </si>
  <si>
    <t xml:space="preserve">MSUT 35688</t>
  </si>
  <si>
    <t xml:space="preserve">LION 8000 II ME </t>
  </si>
  <si>
    <t xml:space="preserve">MSUB 43765</t>
  </si>
  <si>
    <t xml:space="preserve">LION 9500 MH</t>
  </si>
  <si>
    <t xml:space="preserve">5000м2/ч, 70/100см, 55л, 2,9кВт, honda, 235кг</t>
  </si>
  <si>
    <t xml:space="preserve">MSUB 43766</t>
  </si>
  <si>
    <t xml:space="preserve">LION 9500 ME</t>
  </si>
  <si>
    <t xml:space="preserve">5000м2/ч, 70/100см, 55л, 4*6В, 1,5кВт, 240кг</t>
  </si>
  <si>
    <t xml:space="preserve">MSUB 37809</t>
  </si>
  <si>
    <t xml:space="preserve">LION 9500 M PLUS</t>
  </si>
  <si>
    <t xml:space="preserve">6000м2/ч, 70/120см, 55л, 1*12В, 4кВт, honda, 305кг </t>
  </si>
  <si>
    <t xml:space="preserve">MSUB 37810</t>
  </si>
  <si>
    <t xml:space="preserve">LION 9500 ME PLUS</t>
  </si>
  <si>
    <t xml:space="preserve">6000м2/ч, 70/120см, 55л, 4*6В, 1,5кВт, 286кг</t>
  </si>
  <si>
    <t xml:space="preserve">MSUB 43175</t>
  </si>
  <si>
    <t xml:space="preserve">LION 14000 DV</t>
  </si>
  <si>
    <t xml:space="preserve">10080м2/ч, 80/140см, 130л, 4*6В, honda, 540кг</t>
  </si>
  <si>
    <t xml:space="preserve">MSUB 43176</t>
  </si>
  <si>
    <t xml:space="preserve">LION 14000 ME</t>
  </si>
  <si>
    <t xml:space="preserve">9520м2/ч, 80/140см, 130л, 4*6В, 424кг</t>
  </si>
  <si>
    <t xml:space="preserve">10. Поломоечные машины - гарантия 1 год</t>
  </si>
  <si>
    <t xml:space="preserve">LPTE 37940</t>
  </si>
  <si>
    <t xml:space="preserve">LAVAMATIC E 350 II </t>
  </si>
  <si>
    <t xml:space="preserve">700м2/ч, 220В, 1100Вт, 13л, 30кг</t>
  </si>
  <si>
    <t xml:space="preserve">LPTE 37941</t>
  </si>
  <si>
    <t xml:space="preserve">LAVAMATIC E 450 II</t>
  </si>
  <si>
    <t xml:space="preserve">1595м2/ч, 220В, 1000Вт, 34л, 67кг</t>
  </si>
  <si>
    <t xml:space="preserve">LPTB 37942</t>
  </si>
  <si>
    <t xml:space="preserve">LAVAMATIC B 450 II </t>
  </si>
  <si>
    <t xml:space="preserve">1595м2/ч, 450Вт, 34л, 2*12В, 60кг </t>
  </si>
  <si>
    <t xml:space="preserve">LPTB 37943</t>
  </si>
  <si>
    <t xml:space="preserve">LAVAMATIC BT 450 II </t>
  </si>
  <si>
    <t xml:space="preserve">1750м2/ч, 450Вт, 34л, 2*12В, 66кг</t>
  </si>
  <si>
    <t xml:space="preserve">LPTB 37944</t>
  </si>
  <si>
    <t xml:space="preserve">LAVAMATIC BT 530 II </t>
  </si>
  <si>
    <t xml:space="preserve">1855м2/ч, 450Вт, 34л, 2*12В, 72кг</t>
  </si>
  <si>
    <t xml:space="preserve">LPTB 39076</t>
  </si>
  <si>
    <t xml:space="preserve">LAVAMATIC BT 4300</t>
  </si>
  <si>
    <t xml:space="preserve">2565м2/ч, 450Вт, 100л, 4*6В/2*12В, 128кг</t>
  </si>
  <si>
    <t xml:space="preserve">LPTB 35613</t>
  </si>
  <si>
    <t xml:space="preserve">LAVAMATIC BT 5300 </t>
  </si>
  <si>
    <t xml:space="preserve">3195м2/ч, 475Вт, 100л, 4*6В, 131кг</t>
  </si>
  <si>
    <t xml:space="preserve">LPTB 37813</t>
  </si>
  <si>
    <t xml:space="preserve">LAVAMATIC BT 9500</t>
  </si>
  <si>
    <t xml:space="preserve">5850м2/ч, 650Вт, 410л, 6*6В, 225кг</t>
  </si>
  <si>
    <t xml:space="preserve">LUMS 42504</t>
  </si>
  <si>
    <t xml:space="preserve">MONOMATIC L 430</t>
  </si>
  <si>
    <t xml:space="preserve">1800Вт, 32кг</t>
  </si>
  <si>
    <t xml:space="preserve">LUMS 42505</t>
  </si>
  <si>
    <t xml:space="preserve">MONOMATIC HS 520</t>
  </si>
  <si>
    <t xml:space="preserve">2000Вт, 40,5кг</t>
  </si>
  <si>
    <t xml:space="preserve">11. Пылесосы для сухой уборки - гарантия 1 год</t>
  </si>
  <si>
    <t xml:space="preserve">ASDO 32462</t>
  </si>
  <si>
    <t xml:space="preserve">MIRAGE 1102</t>
  </si>
  <si>
    <t xml:space="preserve">1000Вт, 220В, 130м3/ч, 15л, 7кг</t>
  </si>
  <si>
    <t xml:space="preserve">ASDO 28201</t>
  </si>
  <si>
    <t xml:space="preserve">MIRAGE 1202</t>
  </si>
  <si>
    <t xml:space="preserve">750Вт, 220В, 140м3/ч, 25л, 10кг</t>
  </si>
  <si>
    <t xml:space="preserve">12. Пылесос для влажной и сухой уборки - гарантия 1 год</t>
  </si>
  <si>
    <t xml:space="preserve">ASDO 32463</t>
  </si>
  <si>
    <t xml:space="preserve">MIRAGE 1115</t>
  </si>
  <si>
    <t xml:space="preserve">1000Вт, 220В, 120м3/ч, 15л, 7кг</t>
  </si>
  <si>
    <t xml:space="preserve">13. Пылесосы для влажной и сухой уборки - гарантия 1 год</t>
  </si>
  <si>
    <t xml:space="preserve">ASDO 42498</t>
  </si>
  <si>
    <t xml:space="preserve">MIRAGE 1215 P</t>
  </si>
  <si>
    <t xml:space="preserve">1050Вт, 220В, 170м3/ч, 25л, 10кг</t>
  </si>
  <si>
    <t xml:space="preserve">ASDO 28199</t>
  </si>
  <si>
    <t xml:space="preserve">MIRAGE 1215 </t>
  </si>
  <si>
    <t xml:space="preserve">ASDO 45070</t>
  </si>
  <si>
    <t xml:space="preserve">MIRAGE 1215 TELE</t>
  </si>
  <si>
    <t xml:space="preserve">ASDO 42500</t>
  </si>
  <si>
    <t xml:space="preserve">MIRAGE 1529 P</t>
  </si>
  <si>
    <t xml:space="preserve">2*1050Вт, 220В, 340м3/ч, 62л, 15,5кг</t>
  </si>
  <si>
    <t xml:space="preserve">ASDO 42501</t>
  </si>
  <si>
    <t xml:space="preserve">MIRAGE 1540 P</t>
  </si>
  <si>
    <t xml:space="preserve">3*1050Вт, 220В, 510м3/ч, 62л, 15,5кг</t>
  </si>
  <si>
    <t xml:space="preserve">ASDO 42499</t>
  </si>
  <si>
    <t xml:space="preserve">MIRAGE 1515 P</t>
  </si>
  <si>
    <t xml:space="preserve">1050Вт, 220В, 170м3/ч, 32л, 10кг</t>
  </si>
  <si>
    <t xml:space="preserve">ASDO 42502</t>
  </si>
  <si>
    <t xml:space="preserve">MIRAGE 1629 P</t>
  </si>
  <si>
    <t xml:space="preserve">2*1050Вт, 220В, 340м3/ч, 78л, 24кг</t>
  </si>
  <si>
    <t xml:space="preserve">ASDO 42503 </t>
  </si>
  <si>
    <t xml:space="preserve">MIRAGE 1640 P</t>
  </si>
  <si>
    <t xml:space="preserve">3*1050Вт, 220В, 510м3/ч, 78л, 26кг</t>
  </si>
  <si>
    <t xml:space="preserve">ASDO 36746</t>
  </si>
  <si>
    <t xml:space="preserve">MIRAGE 1525 GA</t>
  </si>
  <si>
    <t xml:space="preserve">1050Вт, 220В, 170м3/ч, 62л, 13,5кг</t>
  </si>
  <si>
    <t xml:space="preserve">ASDO 36742</t>
  </si>
  <si>
    <t xml:space="preserve">MIRAGE 1529 GA</t>
  </si>
  <si>
    <t xml:space="preserve">ASDO 36743</t>
  </si>
  <si>
    <t xml:space="preserve">MIRAGE 1540 GA</t>
  </si>
  <si>
    <t xml:space="preserve">ASDO 36745</t>
  </si>
  <si>
    <t xml:space="preserve">MIRAGE 1525 TELE</t>
  </si>
  <si>
    <t xml:space="preserve">ASDO 28087</t>
  </si>
  <si>
    <t xml:space="preserve">MIRAGE 1515</t>
  </si>
  <si>
    <t xml:space="preserve">ASDO 28088</t>
  </si>
  <si>
    <t xml:space="preserve">MIRAGE 1615</t>
  </si>
  <si>
    <t xml:space="preserve">ASDO 28089</t>
  </si>
  <si>
    <t xml:space="preserve">MIRAGE 1629</t>
  </si>
  <si>
    <t xml:space="preserve">ASDO 28200</t>
  </si>
  <si>
    <t xml:space="preserve">MIRAGE 1640</t>
  </si>
  <si>
    <t xml:space="preserve">14. Химчистки - гарантия 1 год</t>
  </si>
  <si>
    <t xml:space="preserve">ASDO 40259</t>
  </si>
  <si>
    <t xml:space="preserve">MIRAGE SUPER</t>
  </si>
  <si>
    <t xml:space="preserve">1000Вт, 220В, 170м3/ч, 22л, 10,5кг</t>
  </si>
  <si>
    <t xml:space="preserve">ASDO 28085</t>
  </si>
  <si>
    <t xml:space="preserve">MIRAGE PLUS</t>
  </si>
  <si>
    <t xml:space="preserve">1000Вт, 220В, 170м3/ч, 32л, 11,5кг</t>
  </si>
  <si>
    <t xml:space="preserve">ASDO 38945</t>
  </si>
  <si>
    <t xml:space="preserve">MIRAGE MAX GA</t>
  </si>
  <si>
    <t xml:space="preserve">2*1050Вт, 220В, 340м3/ч, 50л, 26кг</t>
  </si>
  <si>
    <t xml:space="preserve">ASDO 28592</t>
  </si>
  <si>
    <t xml:space="preserve">MIRAGE MAX </t>
  </si>
  <si>
    <t xml:space="preserve">15. Парогенератор - гарантия 1 год</t>
  </si>
  <si>
    <t xml:space="preserve">GNVA 43671</t>
  </si>
  <si>
    <t xml:space="preserve">STEAMY 2000 M (BIANCA)</t>
  </si>
  <si>
    <t xml:space="preserve">4,5бар, 150гр, 220В, 1050Вт, 50-170м3/ч, 8л, 24кг</t>
  </si>
  <si>
    <t xml:space="preserve">16. Пеногенератор - гарантия 1 год</t>
  </si>
  <si>
    <t xml:space="preserve">NBNB 04978</t>
  </si>
  <si>
    <t xml:space="preserve">SPRAY 24 lt</t>
  </si>
  <si>
    <t xml:space="preserve">36х34х80, 15кг</t>
  </si>
  <si>
    <t xml:space="preserve">NBNB 12340</t>
  </si>
  <si>
    <t xml:space="preserve">SPRAY FOAM 24 lt</t>
  </si>
  <si>
    <t xml:space="preserve">36х34х80, 17кг</t>
  </si>
  <si>
    <t xml:space="preserve">Калориферы PORTOTECNIKA</t>
  </si>
  <si>
    <t xml:space="preserve">МОСКВА, 1-я ул.ЭНТУЗИАСТОВ, д.12, стр.1, тел/факс (095)273-0670,777-77-33(доб2-12)</t>
  </si>
  <si>
    <t xml:space="preserve">MOBILCALOR GX 10</t>
  </si>
  <si>
    <t xml:space="preserve">мощность 10 kW, производительность 300м/куб/час, пропан-бутан</t>
  </si>
  <si>
    <t xml:space="preserve">MOBILCALOR GX 30</t>
  </si>
  <si>
    <t xml:space="preserve">мощность 12-31 kW, производительность 750м/куб/час, пропан-бутан</t>
  </si>
  <si>
    <t xml:space="preserve">MOBILCALOR GX 60</t>
  </si>
  <si>
    <t xml:space="preserve">мощность 35-58 kW, производительность 1800м/куб/час, пропан-бутан</t>
  </si>
  <si>
    <t xml:space="preserve">MOBILCALOR KD 20</t>
  </si>
  <si>
    <t xml:space="preserve">мощность 23 kW, производительность 400м/куб/час, пр.нагрев,,диз.топл-кер.</t>
  </si>
  <si>
    <t xml:space="preserve">MOBILCALOR KD 30</t>
  </si>
  <si>
    <t xml:space="preserve">мощность 28 kW, производительность 500м/куб/час, пр.нагрев, диз.топл-кер.</t>
  </si>
  <si>
    <t xml:space="preserve">MOBILCALOR KD 40</t>
  </si>
  <si>
    <t xml:space="preserve">мощность 43 kW, производительность 1050м/куб/час, пр.нагрев,диз.топл-кер</t>
  </si>
  <si>
    <t xml:space="preserve">MOBILCALOR DX 45</t>
  </si>
  <si>
    <t xml:space="preserve">мощность 45 kW, производительность 1600м/куб/час, пр.нагрев диз.топливо</t>
  </si>
  <si>
    <t xml:space="preserve">MOBILCALOR DX 85</t>
  </si>
  <si>
    <t xml:space="preserve">мощность 80 kW, производительность 3100м/куб/час, пр.нагрев диз.топливо</t>
  </si>
  <si>
    <t xml:space="preserve">MOBILCALOR SX 25</t>
  </si>
  <si>
    <t xml:space="preserve">мощность 25 kW, производительность 1100м/куб/час, не пр.нагрев диз.топл.</t>
  </si>
  <si>
    <t xml:space="preserve">MOBILCALOR SX 35</t>
  </si>
  <si>
    <t xml:space="preserve">мощность 40 kW, производительность 2050м/куб/час, не пр.нагрев диз.топл.</t>
  </si>
  <si>
    <t xml:space="preserve">MOBILCALOR SX 65</t>
  </si>
  <si>
    <t xml:space="preserve">мощность 75 kW, производительность 3000м/куб/час, не пр.нагрев диз.топл.</t>
  </si>
  <si>
    <t xml:space="preserve">Краскораспылители, шланги, пистолеты</t>
  </si>
  <si>
    <t xml:space="preserve">                 Технические характеристики</t>
  </si>
  <si>
    <t xml:space="preserve">НАБОРЫ К КОМПРЕССОРАМ </t>
  </si>
  <si>
    <t xml:space="preserve">(пистолет для накачки шин.моющий.продувочный пистолеты.краскораспылитель.шланг.)</t>
  </si>
  <si>
    <t xml:space="preserve">KIT Italia / 1870/1                </t>
  </si>
  <si>
    <t xml:space="preserve">5-предметов с нижним бачком.Байонет</t>
  </si>
  <si>
    <t xml:space="preserve">KIT Germania / 1871/1</t>
  </si>
  <si>
    <t xml:space="preserve">5-предметов с верхним бачком.Байонет</t>
  </si>
  <si>
    <t xml:space="preserve">5-предметов с нижним бачком.Быстросъем</t>
  </si>
  <si>
    <t xml:space="preserve">5-предметов с верхним бачком.Быстросъем</t>
  </si>
  <si>
    <t xml:space="preserve">КРАСКОРАСПЫЛИТЕЛИ</t>
  </si>
  <si>
    <t xml:space="preserve">RECORD 2000 (1865)</t>
  </si>
  <si>
    <t xml:space="preserve">проф.3-х уров.регул.нижн.бачок.объем 1 л.байонет.</t>
  </si>
  <si>
    <t xml:space="preserve">RECORD 2100 </t>
  </si>
  <si>
    <t xml:space="preserve">проф.3-х уров.регул.нижн.бачок.обьем 1 л.резьба</t>
  </si>
  <si>
    <t xml:space="preserve">RECORD 2200 (1866)</t>
  </si>
  <si>
    <t xml:space="preserve">проф.3-х уров.регул.верхн.бачок. объем 0.6 л</t>
  </si>
  <si>
    <t xml:space="preserve">RECORD S</t>
  </si>
  <si>
    <t xml:space="preserve">проф.3 х уров. для краскораспылительных бачков  </t>
  </si>
  <si>
    <t xml:space="preserve">RECORD 2000 ECO</t>
  </si>
  <si>
    <t xml:space="preserve">полупроф.3-х уров.регул.нижний бачок.байонет</t>
  </si>
  <si>
    <t xml:space="preserve">RECORD 2100 ECO</t>
  </si>
  <si>
    <t xml:space="preserve">полупроф.3-х уров.регул.нижний бачок.резьба </t>
  </si>
  <si>
    <t xml:space="preserve">RECORD 2200 ECO</t>
  </si>
  <si>
    <t xml:space="preserve">полупроф 3-х уров.регул.верхний бачок </t>
  </si>
  <si>
    <t xml:space="preserve">PRO PAINT</t>
  </si>
  <si>
    <t xml:space="preserve">миниаэрограф. верхн.бачок 0.5 л.</t>
  </si>
  <si>
    <t xml:space="preserve">162 DS      (1861)</t>
  </si>
  <si>
    <t xml:space="preserve">промышленный нижн.бачок ,обьем 1 л.. байонет</t>
  </si>
  <si>
    <t xml:space="preserve">162 B        (1860)</t>
  </si>
  <si>
    <t xml:space="preserve">любит. нижний бачок. метал.. объем 1 л. резьба</t>
  </si>
  <si>
    <t xml:space="preserve">162 А        (1862)</t>
  </si>
  <si>
    <t xml:space="preserve">любит.верхний бачок. пластик. объем 0.6 л.</t>
  </si>
  <si>
    <t xml:space="preserve">165 A</t>
  </si>
  <si>
    <t xml:space="preserve">низкого давления . нижний металл. бачок  обьем 1л </t>
  </si>
  <si>
    <t xml:space="preserve">Сопло 2000R</t>
  </si>
  <si>
    <t xml:space="preserve">Для RECORD 2000.2100.2200.</t>
  </si>
  <si>
    <t xml:space="preserve">Сопло 1500R</t>
  </si>
  <si>
    <t xml:space="preserve">Для 162 A-B-C-DS-AP</t>
  </si>
  <si>
    <t xml:space="preserve">Сопло 1000R</t>
  </si>
  <si>
    <t xml:space="preserve">Для PRO PAINT</t>
  </si>
  <si>
    <t xml:space="preserve">35500.</t>
  </si>
  <si>
    <t xml:space="preserve">любительский . нижний бачок .метал..обьем 1л </t>
  </si>
  <si>
    <t xml:space="preserve">ШЛАНГ СПИРАЛЬНЫЙ</t>
  </si>
  <si>
    <t xml:space="preserve">SRB   5-8</t>
  </si>
  <si>
    <t xml:space="preserve">10x8 мм L=  5 м соед. байонетное</t>
  </si>
  <si>
    <t xml:space="preserve">SRB 10-8</t>
  </si>
  <si>
    <t xml:space="preserve">10x8 мм L=10 м соед. байонетное.</t>
  </si>
  <si>
    <t xml:space="preserve">SRB 15-8</t>
  </si>
  <si>
    <t xml:space="preserve">10x8 мм L=15 м соед. байонетное</t>
  </si>
  <si>
    <t xml:space="preserve">SRB 20-8</t>
  </si>
  <si>
    <t xml:space="preserve">10x8 мм L=20 м соед. байонетное</t>
  </si>
  <si>
    <t xml:space="preserve">SRB   5-6 (1140/20)</t>
  </si>
  <si>
    <t xml:space="preserve">8х6 мм L=  5 м соед. байонетное</t>
  </si>
  <si>
    <t xml:space="preserve">SRB 10-6 (1140/21)</t>
  </si>
  <si>
    <t xml:space="preserve">8х6 мм L=10 м соед. байонетное</t>
  </si>
  <si>
    <t xml:space="preserve">SRB 15-6 (1140/22)</t>
  </si>
  <si>
    <t xml:space="preserve">8х6 мм L=15 м соед. байонетное</t>
  </si>
  <si>
    <t xml:space="preserve">SRB 20-6</t>
  </si>
  <si>
    <t xml:space="preserve">8х6 мм L=20 м соед. байонетное</t>
  </si>
  <si>
    <t xml:space="preserve">SRU   5-6 </t>
  </si>
  <si>
    <t xml:space="preserve">8х6 мм L=  5 м соед. быстросъем</t>
  </si>
  <si>
    <t xml:space="preserve">SRU 10-6 </t>
  </si>
  <si>
    <t xml:space="preserve">8х6 мм L=10 м соед. быстросъем</t>
  </si>
  <si>
    <t xml:space="preserve">SRU 15-6</t>
  </si>
  <si>
    <t xml:space="preserve">8х6 мм L=15 м соед. быстросъем</t>
  </si>
  <si>
    <t xml:space="preserve">SRU 20-6</t>
  </si>
  <si>
    <t xml:space="preserve">8х6 мм L=20 м соед. быстросъем</t>
  </si>
  <si>
    <t xml:space="preserve">SRU   5-8</t>
  </si>
  <si>
    <t xml:space="preserve">8*10 мм L=  5 м соед.быстросьем</t>
  </si>
  <si>
    <t xml:space="preserve">SRU 10-8</t>
  </si>
  <si>
    <t xml:space="preserve">8*10 мм L=10 м соед.быстросьем</t>
  </si>
  <si>
    <t xml:space="preserve">SRU 15-8</t>
  </si>
  <si>
    <t xml:space="preserve">8*10 мм L=15 м соед.быстросьем</t>
  </si>
  <si>
    <t xml:space="preserve">SRU 20-8</t>
  </si>
  <si>
    <t xml:space="preserve">8*10 мм L=20 м соед.быстросьем</t>
  </si>
  <si>
    <t xml:space="preserve">SPR 4-8</t>
  </si>
  <si>
    <t xml:space="preserve">8*12 мм L=4 м  соед.быстросьем.полиуретан</t>
  </si>
  <si>
    <t xml:space="preserve">SPR 12-8</t>
  </si>
  <si>
    <t xml:space="preserve">8*12 мм L=12 м  соед.быстросьем.полиуретан</t>
  </si>
  <si>
    <t xml:space="preserve">1140/5</t>
  </si>
  <si>
    <t xml:space="preserve">8х6 мм L=10 м без переход.</t>
  </si>
  <si>
    <t xml:space="preserve">1140/6</t>
  </si>
  <si>
    <t xml:space="preserve">8х6 мм L=20 м без переход.</t>
  </si>
  <si>
    <t xml:space="preserve">1140/7 </t>
  </si>
  <si>
    <t xml:space="preserve">8х6 мм L=30 м без переход. </t>
  </si>
  <si>
    <t xml:space="preserve">1140/13</t>
  </si>
  <si>
    <t xml:space="preserve">12х10 мм L=30 м без переход. </t>
  </si>
  <si>
    <t xml:space="preserve">Шланг 1131/10 (10 м )</t>
  </si>
  <si>
    <t xml:space="preserve">8*12 мм шланг полиуретановый 1/4 " резьба внутр.</t>
  </si>
  <si>
    <t xml:space="preserve">Шланг 6*4 (10 м )</t>
  </si>
  <si>
    <t xml:space="preserve">Шланг полиуретановый спиральный</t>
  </si>
  <si>
    <t xml:space="preserve">Шланг 50 м</t>
  </si>
  <si>
    <t xml:space="preserve">6*10 мм быстросьем шланг полиуретановый</t>
  </si>
  <si>
    <t xml:space="preserve">8*12 мм быстросьем шланг полиуретановый</t>
  </si>
  <si>
    <t xml:space="preserve">10*14.5 мм быстросьем шланг полиуретановый</t>
  </si>
  <si>
    <t xml:space="preserve">Шланг RAUFILAM-E 25м</t>
  </si>
  <si>
    <t xml:space="preserve">9*15мм полиуретановый, армированный капроновой нитью, пищевой серт. № 77.01.06.229.П.10442.04.2 от 15.04.02 </t>
  </si>
  <si>
    <t xml:space="preserve">Бачок пластиковый</t>
  </si>
  <si>
    <t xml:space="preserve">Для RECORD 2200</t>
  </si>
  <si>
    <t xml:space="preserve">Бачок алюминиевый</t>
  </si>
  <si>
    <t xml:space="preserve">Для RECORD 2100</t>
  </si>
  <si>
    <t xml:space="preserve">Бачок тефлоновый</t>
  </si>
  <si>
    <t xml:space="preserve">Для RECORD 2000</t>
  </si>
  <si>
    <t xml:space="preserve">ПИСТОЛЕТЫ</t>
  </si>
  <si>
    <t xml:space="preserve">60 А   (1150)</t>
  </si>
  <si>
    <t xml:space="preserve">стандартный продувочный пистолет</t>
  </si>
  <si>
    <t xml:space="preserve">60 АР </t>
  </si>
  <si>
    <t xml:space="preserve">продувочный с регулятором  воздушного  потока</t>
  </si>
  <si>
    <t xml:space="preserve">60 В   (1160)</t>
  </si>
  <si>
    <t xml:space="preserve">продувочный с удлиненным соплом</t>
  </si>
  <si>
    <t xml:space="preserve">61 АС (1350/3)</t>
  </si>
  <si>
    <t xml:space="preserve">моющий и продувочный с регулированием  потока</t>
  </si>
  <si>
    <t xml:space="preserve">61 В   (1450)</t>
  </si>
  <si>
    <t xml:space="preserve">моющий пист.со стальн.бачк с удлиненный                  </t>
  </si>
  <si>
    <t xml:space="preserve">60 D   (1180 )</t>
  </si>
  <si>
    <t xml:space="preserve">пистолет  для подкачки шин с манометром</t>
  </si>
  <si>
    <t xml:space="preserve">60 S</t>
  </si>
  <si>
    <t xml:space="preserve">Пистолет для герметика</t>
  </si>
  <si>
    <t xml:space="preserve">60 G - d-63 мм</t>
  </si>
  <si>
    <t xml:space="preserve">проф.пистолет для подкачки шин с манометром</t>
  </si>
  <si>
    <t xml:space="preserve">166 A (1540)</t>
  </si>
  <si>
    <t xml:space="preserve">пистол.пескоструйный  с нижним бачком 1 л.</t>
  </si>
  <si>
    <t xml:space="preserve">166 B </t>
  </si>
  <si>
    <t xml:space="preserve">пистолет пескоструйный  с 2-х метровым шлангом </t>
  </si>
  <si>
    <t xml:space="preserve">164 A</t>
  </si>
  <si>
    <t xml:space="preserve">пистолет  для звукоизол. покрытий. бачок 1 литр.</t>
  </si>
  <si>
    <t xml:space="preserve">167 A</t>
  </si>
  <si>
    <t xml:space="preserve">пистолет для защит.и звукоизол.покрытий  </t>
  </si>
  <si>
    <t xml:space="preserve">167 B</t>
  </si>
  <si>
    <t xml:space="preserve">пистолет для защит.и звукоизол.покрытий  с гиб.након</t>
  </si>
  <si>
    <t xml:space="preserve">1320.</t>
  </si>
  <si>
    <t xml:space="preserve">насадка-пылесос к компрессору</t>
  </si>
  <si>
    <t xml:space="preserve">Наконечник (сопло)</t>
  </si>
  <si>
    <t xml:space="preserve">Для 166 A-B</t>
  </si>
  <si>
    <t xml:space="preserve">Краскораспылители WALCOM</t>
  </si>
  <si>
    <t xml:space="preserve">30,07,02,</t>
  </si>
  <si>
    <t xml:space="preserve">Краскораспылитель FX GEO</t>
  </si>
  <si>
    <t xml:space="preserve">Верхний пластиковый бачок 680 мл</t>
  </si>
  <si>
    <t xml:space="preserve">1,5-2,5 Bar  200-240 л/мин</t>
  </si>
  <si>
    <t xml:space="preserve">Краскораспылитель FZ GEO</t>
  </si>
  <si>
    <t xml:space="preserve">Нижний металлический бачок 1000 мл</t>
  </si>
  <si>
    <t xml:space="preserve">Краскораспылитель FZ SP GEO</t>
  </si>
  <si>
    <t xml:space="preserve">Без бачка M 3/8 "</t>
  </si>
  <si>
    <t xml:space="preserve">Краскораспылитель FX HA</t>
  </si>
  <si>
    <t xml:space="preserve">2-3 Bar  280-380 л/мин</t>
  </si>
  <si>
    <t xml:space="preserve">Краскораспылитель FZ HA</t>
  </si>
  <si>
    <t xml:space="preserve">Краскораспылитель FZ SP HA</t>
  </si>
  <si>
    <t xml:space="preserve">3-3,5 Bar  420-470 л/мин</t>
  </si>
  <si>
    <t xml:space="preserve">Краскораспылитель FX HVLP</t>
  </si>
  <si>
    <t xml:space="preserve">1,5-2,5 Bar  200-350 л/мин</t>
  </si>
  <si>
    <t xml:space="preserve">Краскораспылитель FX HVLP HD</t>
  </si>
  <si>
    <t xml:space="preserve">Верхний пластиковый бачок 500 мл</t>
  </si>
  <si>
    <t xml:space="preserve">Краскораспылитель STV HVLP</t>
  </si>
  <si>
    <t xml:space="preserve">2,5-3 Bar  230-280 л/мин</t>
  </si>
  <si>
    <t xml:space="preserve">Краскораспылитель IVR HVLP</t>
  </si>
  <si>
    <t xml:space="preserve">Крсакораспылит.  IVR SP HVLP</t>
  </si>
  <si>
    <t xml:space="preserve">Без бачка M 3/8 " 2.5-3 Bar 230-280 л/м</t>
  </si>
  <si>
    <t xml:space="preserve">Краскораспылитель STM HVLP</t>
  </si>
  <si>
    <t xml:space="preserve">Верхний пластиковый бачок 250 мл</t>
  </si>
  <si>
    <t xml:space="preserve">2-2,5 Bar  110-130 л/мин</t>
  </si>
  <si>
    <t xml:space="preserve">39000/W</t>
  </si>
  <si>
    <t xml:space="preserve">GRAPHO BAG</t>
  </si>
  <si>
    <t xml:space="preserve">Набор краскорасп. для декорат.работ</t>
  </si>
  <si>
    <t xml:space="preserve">39003/W</t>
  </si>
  <si>
    <t xml:space="preserve">Краскораспылит.GRAPHIQUE</t>
  </si>
  <si>
    <t xml:space="preserve">Для тонких линий,полутонов</t>
  </si>
  <si>
    <t xml:space="preserve">34500/W</t>
  </si>
  <si>
    <t xml:space="preserve">DECOR KIT</t>
  </si>
  <si>
    <t xml:space="preserve">Набор сменных баллончиков</t>
  </si>
  <si>
    <t xml:space="preserve">Сопло для FX-FZ-SP GEO</t>
  </si>
  <si>
    <t xml:space="preserve">Диаметр мм.-0.7,,1.0,,1.3,,1.5,,1.7,,1.9.</t>
  </si>
  <si>
    <t xml:space="preserve">Сопло для FX-FZ-SP HVLP</t>
  </si>
  <si>
    <t xml:space="preserve">Диаметр мм.-1.0,,1.2,,1.4,,1.7,,1.9,,2.5.</t>
  </si>
  <si>
    <t xml:space="preserve">Сопло для FX-FZ-SP HA</t>
  </si>
  <si>
    <t xml:space="preserve">Сопло для STV HVLP</t>
  </si>
  <si>
    <t xml:space="preserve">Диаметр мм.-1.5,,1.7,,1.9,,2.2.</t>
  </si>
  <si>
    <t xml:space="preserve">Сопло для IVR-SP HVLP</t>
  </si>
  <si>
    <t xml:space="preserve">Диаметр мм.-1.0,,1.3,,1.5,,1.7,,1.9,,2.2.</t>
  </si>
  <si>
    <t xml:space="preserve">Сопло для STM HVLP</t>
  </si>
  <si>
    <t xml:space="preserve">Диаметр мм.-0.7,,1.0,,1.2.</t>
  </si>
  <si>
    <t xml:space="preserve">KIT-FX/FZ/SP GEO-HA-HVLP</t>
  </si>
  <si>
    <t xml:space="preserve">Набор пружин и прокладок</t>
  </si>
  <si>
    <t xml:space="preserve">KIT-STV/IVR-STV/IVR HVLP</t>
  </si>
  <si>
    <t xml:space="preserve">KIT-IVR SP-IVR SP HVLP</t>
  </si>
  <si>
    <t xml:space="preserve">KIT-STM STM HVLP</t>
  </si>
  <si>
    <t xml:space="preserve">20100101083/W</t>
  </si>
  <si>
    <t xml:space="preserve">Бачок нижний 1000 мл</t>
  </si>
  <si>
    <t xml:space="preserve">Для FZ GEO FZ HA</t>
  </si>
  <si>
    <t xml:space="preserve">20100568083/W</t>
  </si>
  <si>
    <t xml:space="preserve">Для IVR -IVR HVLP</t>
  </si>
  <si>
    <t xml:space="preserve">52010/W</t>
  </si>
  <si>
    <t xml:space="preserve">Бачок верхний 680 мл пласт.</t>
  </si>
  <si>
    <t xml:space="preserve">Для GEO ,HA,HVLP,STV</t>
  </si>
  <si>
    <t xml:space="preserve">52005/W</t>
  </si>
  <si>
    <t xml:space="preserve">Бачок верхний 750 мл металл.</t>
  </si>
  <si>
    <t xml:space="preserve">90100G</t>
  </si>
  <si>
    <t xml:space="preserve">Регулятор давления с маном.</t>
  </si>
  <si>
    <t xml:space="preserve">Для краскорасп,WALCOM</t>
  </si>
  <si>
    <t xml:space="preserve">90111/W</t>
  </si>
  <si>
    <t xml:space="preserve">Фильтр 1 шт </t>
  </si>
  <si>
    <t xml:space="preserve">Фильтр конденсата</t>
  </si>
  <si>
    <t xml:space="preserve">90112/W</t>
  </si>
  <si>
    <t xml:space="preserve">Фильтр 1 шт металлич,сетка</t>
  </si>
  <si>
    <t xml:space="preserve">7000 m</t>
  </si>
  <si>
    <t xml:space="preserve">901135/W</t>
  </si>
  <si>
    <t xml:space="preserve">Фильтр 1 шт нейлоновый</t>
  </si>
  <si>
    <t xml:space="preserve">5000 m</t>
  </si>
  <si>
    <t xml:space="preserve">901137/W</t>
  </si>
  <si>
    <t xml:space="preserve">9011310/W</t>
  </si>
  <si>
    <t xml:space="preserve">10000 m</t>
  </si>
  <si>
    <t xml:space="preserve">90114/W</t>
  </si>
  <si>
    <t xml:space="preserve">3000 m</t>
  </si>
  <si>
    <t xml:space="preserve">90116/W</t>
  </si>
  <si>
    <t xml:space="preserve">Вискозиметр</t>
  </si>
  <si>
    <t xml:space="preserve">FORD 4</t>
  </si>
  <si>
    <t xml:space="preserve">Фильтр FSRD 3</t>
  </si>
  <si>
    <t xml:space="preserve">Фильтр+сепаратор+осушитель</t>
  </si>
  <si>
    <t xml:space="preserve">Фильтр FSRD </t>
  </si>
  <si>
    <t xml:space="preserve">Фильтр + сепаратор</t>
  </si>
  <si>
    <t xml:space="preserve">Фильтр ESR</t>
  </si>
  <si>
    <t xml:space="preserve">Осушитель селикагелевый</t>
  </si>
  <si>
    <t xml:space="preserve">Фильтр PFR</t>
  </si>
  <si>
    <t xml:space="preserve">8120.450</t>
  </si>
  <si>
    <t xml:space="preserve">Фильтрующий элемент</t>
  </si>
  <si>
    <t xml:space="preserve">Для фильтра сепаратора PFR,</t>
  </si>
  <si>
    <t xml:space="preserve">8520.001</t>
  </si>
  <si>
    <t xml:space="preserve">Для маслоотделяющего фильтра </t>
  </si>
  <si>
    <t xml:space="preserve">60122/W</t>
  </si>
  <si>
    <t xml:space="preserve">Подставка универсальная</t>
  </si>
  <si>
    <t xml:space="preserve">Для всех краскораспылителей</t>
  </si>
  <si>
    <t xml:space="preserve">Пистолет </t>
  </si>
  <si>
    <t xml:space="preserve">Для антикоррозийных составов</t>
  </si>
  <si>
    <t xml:space="preserve">Пистолет с нижним бачком 1 л</t>
  </si>
  <si>
    <t xml:space="preserve">Влагоотделители, фильтры</t>
  </si>
  <si>
    <t xml:space="preserve">Нименование</t>
  </si>
  <si>
    <t xml:space="preserve">Выход</t>
  </si>
  <si>
    <t xml:space="preserve">Цена  $ США</t>
  </si>
  <si>
    <t xml:space="preserve">GAV</t>
  </si>
  <si>
    <t xml:space="preserve">FIAC</t>
  </si>
  <si>
    <t xml:space="preserve">Дюйм</t>
  </si>
  <si>
    <t xml:space="preserve">Регуляторы давления </t>
  </si>
  <si>
    <t xml:space="preserve">R-180</t>
  </si>
  <si>
    <t xml:space="preserve">942/11</t>
  </si>
  <si>
    <t xml:space="preserve">1/4"</t>
  </si>
  <si>
    <t xml:space="preserve">R-200</t>
  </si>
  <si>
    <t xml:space="preserve">942/12</t>
  </si>
  <si>
    <t xml:space="preserve">3/8"</t>
  </si>
  <si>
    <t xml:space="preserve">942/13</t>
  </si>
  <si>
    <t xml:space="preserve">1/2"</t>
  </si>
  <si>
    <t xml:space="preserve">Влагоотделители с полуавтоматическим дренажным клапаном и уровнем фильтрации 10 мкр </t>
  </si>
  <si>
    <t xml:space="preserve">F-180</t>
  </si>
  <si>
    <t xml:space="preserve">919/11</t>
  </si>
  <si>
    <t xml:space="preserve">F-200</t>
  </si>
  <si>
    <t xml:space="preserve">919/12</t>
  </si>
  <si>
    <t xml:space="preserve">919/13</t>
  </si>
  <si>
    <t xml:space="preserve">Влагоотделители с регулятором давления, полуавтоматическим дренажным клапаном </t>
  </si>
  <si>
    <t xml:space="preserve">и уровнем фильтрации 10 мкр</t>
  </si>
  <si>
    <t xml:space="preserve">FR-180</t>
  </si>
  <si>
    <t xml:space="preserve">940/11</t>
  </si>
  <si>
    <t xml:space="preserve">FR-200</t>
  </si>
  <si>
    <t xml:space="preserve">940/12</t>
  </si>
  <si>
    <t xml:space="preserve">940/13</t>
  </si>
  <si>
    <t xml:space="preserve">Модульная группа с влагоотделитем ,регулятором давления ,смазочным устройством</t>
  </si>
  <si>
    <t xml:space="preserve">полуавтоматическим дренажным клапаном и уровнем фильтрации 10 мкр.</t>
  </si>
  <si>
    <t xml:space="preserve">FRL-180</t>
  </si>
  <si>
    <t xml:space="preserve">930/11</t>
  </si>
  <si>
    <t xml:space="preserve">FRL-200</t>
  </si>
  <si>
    <t xml:space="preserve">930/12</t>
  </si>
  <si>
    <t xml:space="preserve">930/13</t>
  </si>
  <si>
    <t xml:space="preserve">G-FRL-180</t>
  </si>
  <si>
    <t xml:space="preserve">920/11</t>
  </si>
  <si>
    <t xml:space="preserve">G-FRL-200</t>
  </si>
  <si>
    <t xml:space="preserve">920/12</t>
  </si>
  <si>
    <t xml:space="preserve">920/13</t>
  </si>
  <si>
    <t xml:space="preserve">Смазочное устройство-лубрификатор для пневмоинструмента</t>
  </si>
  <si>
    <t xml:space="preserve">L-180</t>
  </si>
  <si>
    <t xml:space="preserve">929/11</t>
  </si>
  <si>
    <t xml:space="preserve">L-200</t>
  </si>
  <si>
    <t xml:space="preserve">929/12</t>
  </si>
  <si>
    <t xml:space="preserve">929/13</t>
  </si>
  <si>
    <t xml:space="preserve">Влагоотделители, фильтры BOTTARINI</t>
  </si>
  <si>
    <t xml:space="preserve">сменный элемент</t>
  </si>
  <si>
    <t xml:space="preserve">м3/мин</t>
  </si>
  <si>
    <t xml:space="preserve">d*h</t>
  </si>
  <si>
    <t xml:space="preserve">картридж</t>
  </si>
  <si>
    <t xml:space="preserve">Фильтр</t>
  </si>
  <si>
    <t xml:space="preserve">Предварительные влагоотделители-сепараторы 16 bar</t>
  </si>
  <si>
    <t xml:space="preserve">F 010 W</t>
  </si>
  <si>
    <t xml:space="preserve">CKL-0106</t>
  </si>
  <si>
    <t xml:space="preserve">88*258</t>
  </si>
  <si>
    <t xml:space="preserve">3/4"</t>
  </si>
  <si>
    <t xml:space="preserve">F 030 W</t>
  </si>
  <si>
    <t xml:space="preserve">CKL-0306</t>
  </si>
  <si>
    <t xml:space="preserve">163*695</t>
  </si>
  <si>
    <t xml:space="preserve">1"</t>
  </si>
  <si>
    <t xml:space="preserve">F 070 W </t>
  </si>
  <si>
    <t xml:space="preserve">CKL-0706</t>
  </si>
  <si>
    <t xml:space="preserve">163*935</t>
  </si>
  <si>
    <t xml:space="preserve">1.1/2"</t>
  </si>
  <si>
    <t xml:space="preserve">F 150 W</t>
  </si>
  <si>
    <t xml:space="preserve">CKL-1506</t>
  </si>
  <si>
    <t xml:space="preserve">248*1170</t>
  </si>
  <si>
    <t xml:space="preserve">2"</t>
  </si>
  <si>
    <t xml:space="preserve">Фильтры для очистки воздуха 16 bar</t>
  </si>
  <si>
    <t xml:space="preserve">P- 3 мкр - предварительный фильтр</t>
  </si>
  <si>
    <t xml:space="preserve">F 005 P</t>
  </si>
  <si>
    <t xml:space="preserve">AF0056</t>
  </si>
  <si>
    <t xml:space="preserve">88*187</t>
  </si>
  <si>
    <t xml:space="preserve">06050 P</t>
  </si>
  <si>
    <t xml:space="preserve">F 007 P</t>
  </si>
  <si>
    <t xml:space="preserve">AF0076</t>
  </si>
  <si>
    <t xml:space="preserve">07050 P</t>
  </si>
  <si>
    <t xml:space="preserve">F 010 P </t>
  </si>
  <si>
    <t xml:space="preserve">AF0106</t>
  </si>
  <si>
    <t xml:space="preserve">14050 P</t>
  </si>
  <si>
    <t xml:space="preserve">F 018 P </t>
  </si>
  <si>
    <t xml:space="preserve">AF0186</t>
  </si>
  <si>
    <t xml:space="preserve">125*263</t>
  </si>
  <si>
    <t xml:space="preserve">12075 P</t>
  </si>
  <si>
    <t xml:space="preserve">F 030 P </t>
  </si>
  <si>
    <t xml:space="preserve">AF0306</t>
  </si>
  <si>
    <t xml:space="preserve">125*362</t>
  </si>
  <si>
    <t xml:space="preserve">22075 P</t>
  </si>
  <si>
    <t xml:space="preserve">F 047 P</t>
  </si>
  <si>
    <t xml:space="preserve">AF0476</t>
  </si>
  <si>
    <t xml:space="preserve">125*462</t>
  </si>
  <si>
    <t xml:space="preserve">32075 P</t>
  </si>
  <si>
    <t xml:space="preserve">F 070 P</t>
  </si>
  <si>
    <t xml:space="preserve">AF0706</t>
  </si>
  <si>
    <t xml:space="preserve">125*643</t>
  </si>
  <si>
    <t xml:space="preserve">50075 P</t>
  </si>
  <si>
    <t xml:space="preserve">F 094 P</t>
  </si>
  <si>
    <t xml:space="preserve">AF0946</t>
  </si>
  <si>
    <t xml:space="preserve">51090 P</t>
  </si>
  <si>
    <t xml:space="preserve">F 150 P </t>
  </si>
  <si>
    <t xml:space="preserve">AF1506</t>
  </si>
  <si>
    <t xml:space="preserve">76090 P</t>
  </si>
  <si>
    <t xml:space="preserve">F 240 P</t>
  </si>
  <si>
    <t xml:space="preserve">AF2406</t>
  </si>
  <si>
    <t xml:space="preserve">3"</t>
  </si>
  <si>
    <t xml:space="preserve">75140 P</t>
  </si>
  <si>
    <t xml:space="preserve">M- 1 мкр маслоотделяющий фильтр 0,5 мг/м3</t>
  </si>
  <si>
    <t xml:space="preserve">F 005 M</t>
  </si>
  <si>
    <t xml:space="preserve">06050 M</t>
  </si>
  <si>
    <t xml:space="preserve">F 007 M</t>
  </si>
  <si>
    <t xml:space="preserve">07050 M</t>
  </si>
  <si>
    <t xml:space="preserve">F 010 M </t>
  </si>
  <si>
    <t xml:space="preserve">14050 M</t>
  </si>
  <si>
    <t xml:space="preserve">F 018 M </t>
  </si>
  <si>
    <t xml:space="preserve">12075 M</t>
  </si>
  <si>
    <t xml:space="preserve">S- 0,01 мкр маслоотделяющий фильтр 0,01 мг/м3</t>
  </si>
  <si>
    <t xml:space="preserve">F 005 S</t>
  </si>
  <si>
    <t xml:space="preserve">06050 S</t>
  </si>
  <si>
    <t xml:space="preserve">F 007 S</t>
  </si>
  <si>
    <t xml:space="preserve">07050 S</t>
  </si>
  <si>
    <t xml:space="preserve">F 010 S </t>
  </si>
  <si>
    <t xml:space="preserve">14050 S</t>
  </si>
  <si>
    <t xml:space="preserve">F 018 S </t>
  </si>
  <si>
    <t xml:space="preserve">12075 S</t>
  </si>
  <si>
    <t xml:space="preserve">F 030 S </t>
  </si>
  <si>
    <t xml:space="preserve">22075 S</t>
  </si>
  <si>
    <t xml:space="preserve">F 047 S</t>
  </si>
  <si>
    <t xml:space="preserve">32075 S</t>
  </si>
  <si>
    <t xml:space="preserve">F 070 S</t>
  </si>
  <si>
    <t xml:space="preserve">50075 S</t>
  </si>
  <si>
    <t xml:space="preserve">F 094 S</t>
  </si>
  <si>
    <t xml:space="preserve">51090 S</t>
  </si>
  <si>
    <t xml:space="preserve">F 150 S </t>
  </si>
  <si>
    <t xml:space="preserve">76090 S</t>
  </si>
  <si>
    <t xml:space="preserve">F 240 S</t>
  </si>
  <si>
    <t xml:space="preserve">45140 S</t>
  </si>
  <si>
    <t xml:space="preserve">A- 0,01 мкр активный карбонатный фильтр 0,005 мг/м3</t>
  </si>
  <si>
    <t xml:space="preserve">F 005 A</t>
  </si>
  <si>
    <t xml:space="preserve">06050 A</t>
  </si>
  <si>
    <t xml:space="preserve">F 007 A</t>
  </si>
  <si>
    <t xml:space="preserve">07050 A </t>
  </si>
  <si>
    <t xml:space="preserve">F 010 A</t>
  </si>
  <si>
    <t xml:space="preserve">14050 A</t>
  </si>
  <si>
    <t xml:space="preserve">F 018 A </t>
  </si>
  <si>
    <t xml:space="preserve">12075 A</t>
  </si>
  <si>
    <t xml:space="preserve">F 030 A </t>
  </si>
  <si>
    <t xml:space="preserve">22075 A</t>
  </si>
  <si>
    <t xml:space="preserve">F 047 A</t>
  </si>
  <si>
    <t xml:space="preserve">32075 A</t>
  </si>
  <si>
    <t xml:space="preserve">F 070 A</t>
  </si>
  <si>
    <t xml:space="preserve">50075 A</t>
  </si>
  <si>
    <t xml:space="preserve">F 094 A</t>
  </si>
  <si>
    <t xml:space="preserve">51090 A</t>
  </si>
  <si>
    <t xml:space="preserve">F 150 A </t>
  </si>
  <si>
    <t xml:space="preserve">76090 A</t>
  </si>
  <si>
    <t xml:space="preserve">F 240 A</t>
  </si>
  <si>
    <t xml:space="preserve">75140 A</t>
  </si>
  <si>
    <t xml:space="preserve">Манометр</t>
  </si>
  <si>
    <t xml:space="preserve">MDA-60</t>
  </si>
  <si>
    <t xml:space="preserve">Дифференциальный манометр для фильтров</t>
  </si>
  <si>
    <t xml:space="preserve">Индикатор</t>
  </si>
  <si>
    <t xml:space="preserve">PDI-16</t>
  </si>
  <si>
    <t xml:space="preserve">Дифференциальный индикатор для фильтров</t>
  </si>
  <si>
    <t xml:space="preserve">Клапан</t>
  </si>
  <si>
    <t xml:space="preserve">TSCE</t>
  </si>
  <si>
    <t xml:space="preserve">Программируемый клапан слива конденсата </t>
  </si>
  <si>
    <t xml:space="preserve">AOK-20</t>
  </si>
  <si>
    <t xml:space="preserve">Автоматический клапан слива для фильтров</t>
  </si>
  <si>
    <t xml:space="preserve">AOK-16</t>
  </si>
  <si>
    <t xml:space="preserve">MCD</t>
  </si>
  <si>
    <t xml:space="preserve">Ручной для фильтров</t>
  </si>
  <si>
    <t xml:space="preserve">Переходник</t>
  </si>
  <si>
    <t xml:space="preserve">NIPPLE</t>
  </si>
  <si>
    <t xml:space="preserve">Для клапана AOK-20</t>
  </si>
  <si>
    <t xml:space="preserve">SG</t>
  </si>
  <si>
    <t xml:space="preserve">Индикатор уровня конденсата</t>
  </si>
  <si>
    <t xml:space="preserve">Регуляторы давления, пневмореле, манометры</t>
  </si>
  <si>
    <t xml:space="preserve">30,07,02</t>
  </si>
  <si>
    <t xml:space="preserve">Диаметр</t>
  </si>
  <si>
    <t xml:space="preserve">Вход</t>
  </si>
  <si>
    <t xml:space="preserve">мм</t>
  </si>
  <si>
    <t xml:space="preserve">Регуляторы давления</t>
  </si>
  <si>
    <t xml:space="preserve">0-12</t>
  </si>
  <si>
    <t xml:space="preserve">1/8"+1/4"</t>
  </si>
  <si>
    <t xml:space="preserve">0-9</t>
  </si>
  <si>
    <t xml:space="preserve">Байонет</t>
  </si>
  <si>
    <t xml:space="preserve">RP-182-/-970</t>
  </si>
  <si>
    <t xml:space="preserve">RPF-187-/- 950/1</t>
  </si>
  <si>
    <t xml:space="preserve">3/8" M</t>
  </si>
  <si>
    <t xml:space="preserve">2*Байонет</t>
  </si>
  <si>
    <t xml:space="preserve">RPF-188</t>
  </si>
  <si>
    <t xml:space="preserve">1/2" M</t>
  </si>
  <si>
    <t xml:space="preserve">0-16</t>
  </si>
  <si>
    <t xml:space="preserve">950/1</t>
  </si>
  <si>
    <t xml:space="preserve">Пневмореле</t>
  </si>
  <si>
    <t xml:space="preserve">4*1/4"</t>
  </si>
  <si>
    <t xml:space="preserve">840/1</t>
  </si>
  <si>
    <t xml:space="preserve">3*1/4"+1*1/2"</t>
  </si>
  <si>
    <t xml:space="preserve">840/2</t>
  </si>
  <si>
    <t xml:space="preserve">840/3</t>
  </si>
  <si>
    <t xml:space="preserve">851/1</t>
  </si>
  <si>
    <t xml:space="preserve">1*1/4"</t>
  </si>
  <si>
    <t xml:space="preserve">851/2</t>
  </si>
  <si>
    <t xml:space="preserve">890/1</t>
  </si>
  <si>
    <t xml:space="preserve">890/2</t>
  </si>
  <si>
    <t xml:space="preserve">Манометры</t>
  </si>
  <si>
    <t xml:space="preserve">0-20</t>
  </si>
  <si>
    <t xml:space="preserve">D-40 POST-/-790</t>
  </si>
  <si>
    <t xml:space="preserve">1/8"</t>
  </si>
  <si>
    <t xml:space="preserve">Пневмоинструмент " SUMAKE "</t>
  </si>
  <si>
    <t xml:space="preserve">02,09,02,</t>
  </si>
  <si>
    <t xml:space="preserve">Давл.</t>
  </si>
  <si>
    <t xml:space="preserve">Цена $</t>
  </si>
  <si>
    <t xml:space="preserve">Гайковерт</t>
  </si>
  <si>
    <t xml:space="preserve">ST-6682P  </t>
  </si>
  <si>
    <t xml:space="preserve">Посадка 1" 1650 N/m</t>
  </si>
  <si>
    <t xml:space="preserve">ST-6683P     </t>
  </si>
  <si>
    <t xml:space="preserve">Посадка 1" 2470 N/m</t>
  </si>
  <si>
    <t xml:space="preserve">ST-6690P      </t>
  </si>
  <si>
    <t xml:space="preserve">ST-6660           </t>
  </si>
  <si>
    <t xml:space="preserve">Посадка 3/4" 1540 N/m</t>
  </si>
  <si>
    <t xml:space="preserve">ST-6642           </t>
  </si>
  <si>
    <t xml:space="preserve">Посадка 1/2"   630 N/m</t>
  </si>
  <si>
    <t xml:space="preserve">ST-5568       </t>
  </si>
  <si>
    <t xml:space="preserve">Посадка 3/4"   1000 N/m</t>
  </si>
  <si>
    <t xml:space="preserve">ST-5567</t>
  </si>
  <si>
    <t xml:space="preserve">Посадка 3/4"   780 N/m</t>
  </si>
  <si>
    <t xml:space="preserve">ST-5544</t>
  </si>
  <si>
    <t xml:space="preserve">Посадка 1/2"   550 N/m</t>
  </si>
  <si>
    <t xml:space="preserve">Гайковерт с набором головок</t>
  </si>
  <si>
    <t xml:space="preserve">ST-5540       </t>
  </si>
  <si>
    <t xml:space="preserve">Посадка 1/2"   320 N/m</t>
  </si>
  <si>
    <t xml:space="preserve">ST-5540K       </t>
  </si>
  <si>
    <t xml:space="preserve">ST-5561K      </t>
  </si>
  <si>
    <t xml:space="preserve">ST-5549      </t>
  </si>
  <si>
    <t xml:space="preserve">Посадка 1/2"   480 N/m</t>
  </si>
  <si>
    <t xml:space="preserve">ST-5549AK          </t>
  </si>
  <si>
    <t xml:space="preserve">Гайковерт угловой</t>
  </si>
  <si>
    <t xml:space="preserve">ST-5551                </t>
  </si>
  <si>
    <t xml:space="preserve">Посадка 1/4"   25 N/m</t>
  </si>
  <si>
    <t xml:space="preserve">ST-5555                </t>
  </si>
  <si>
    <t xml:space="preserve">Посадка 1/2"   41 N/m</t>
  </si>
  <si>
    <t xml:space="preserve">Гвоздезабивной пистолет</t>
  </si>
  <si>
    <t xml:space="preserve">CF-15P   </t>
  </si>
  <si>
    <t xml:space="preserve">Гвозди 9 ,12 ,15 мм</t>
  </si>
  <si>
    <t xml:space="preserve">4*7</t>
  </si>
  <si>
    <t xml:space="preserve">F18/30  </t>
  </si>
  <si>
    <t xml:space="preserve">Гвозди 10 ,15 ,20 ,25, 30 мм</t>
  </si>
  <si>
    <t xml:space="preserve">F16/50  </t>
  </si>
  <si>
    <t xml:space="preserve">Гвозди 20 -50 мм</t>
  </si>
  <si>
    <t xml:space="preserve">P0.6/20 </t>
  </si>
  <si>
    <t xml:space="preserve">Гвозди 12- 20 мм</t>
  </si>
  <si>
    <t xml:space="preserve">4*6</t>
  </si>
  <si>
    <t xml:space="preserve">P0.6/30          </t>
  </si>
  <si>
    <t xml:space="preserve">Гвозди 12- 23 мм</t>
  </si>
  <si>
    <t xml:space="preserve">P18/32         </t>
  </si>
  <si>
    <t xml:space="preserve">Гвозди 15- 32 мм</t>
  </si>
  <si>
    <t xml:space="preserve">R-55</t>
  </si>
  <si>
    <t xml:space="preserve">Гвозди 25-55 мм</t>
  </si>
  <si>
    <t xml:space="preserve">R-83</t>
  </si>
  <si>
    <t xml:space="preserve">Гвозди 38-83 мм</t>
  </si>
  <si>
    <t xml:space="preserve">R-70</t>
  </si>
  <si>
    <t xml:space="preserve">Гвозди 45-70 мм</t>
  </si>
  <si>
    <t xml:space="preserve">S-100 A</t>
  </si>
  <si>
    <t xml:space="preserve">Гвозди 64-100 мм</t>
  </si>
  <si>
    <t xml:space="preserve">F-18/50</t>
  </si>
  <si>
    <t xml:space="preserve">Гвозди 20-45 мм</t>
  </si>
  <si>
    <t xml:space="preserve">Дрель реверсная</t>
  </si>
  <si>
    <t xml:space="preserve">ST-4431               </t>
  </si>
  <si>
    <t xml:space="preserve">Патрон 10 мм 170 л/мин 1800 об/мин</t>
  </si>
  <si>
    <t xml:space="preserve">Дрель</t>
  </si>
  <si>
    <t xml:space="preserve">ST-4430                </t>
  </si>
  <si>
    <t xml:space="preserve">Патрон 10 мм 170 л/мин 800 об/мин</t>
  </si>
  <si>
    <t xml:space="preserve">ST-4441               </t>
  </si>
  <si>
    <t xml:space="preserve">Патрон 13 мм 226 л/мин 800 об/мин</t>
  </si>
  <si>
    <t xml:space="preserve">ST-4444A              </t>
  </si>
  <si>
    <t xml:space="preserve">ST-4130                </t>
  </si>
  <si>
    <t xml:space="preserve">Дрель с реверсом</t>
  </si>
  <si>
    <t xml:space="preserve">ST-4131                </t>
  </si>
  <si>
    <t xml:space="preserve">Зубило </t>
  </si>
  <si>
    <t xml:space="preserve">ST-2003/H</t>
  </si>
  <si>
    <t xml:space="preserve">4 шт</t>
  </si>
  <si>
    <t xml:space="preserve">ST-2004/H</t>
  </si>
  <si>
    <t xml:space="preserve">5 шт</t>
  </si>
  <si>
    <t xml:space="preserve">ST-2301/H</t>
  </si>
  <si>
    <t xml:space="preserve">Для ST-2200 A/H</t>
  </si>
  <si>
    <t xml:space="preserve">Зубило плоское</t>
  </si>
  <si>
    <t xml:space="preserve">ST-2302/H</t>
  </si>
  <si>
    <t xml:space="preserve">Зубило пика</t>
  </si>
  <si>
    <t xml:space="preserve">ST-2303/H</t>
  </si>
  <si>
    <t xml:space="preserve">Для ST-2201-2202-2203-2204/H</t>
  </si>
  <si>
    <t xml:space="preserve">ST-2304/H</t>
  </si>
  <si>
    <t xml:space="preserve">Красконагнетательный бак</t>
  </si>
  <si>
    <t xml:space="preserve">AT-10M</t>
  </si>
  <si>
    <t xml:space="preserve">Обьем 10 л</t>
  </si>
  <si>
    <t xml:space="preserve">AT-20M        </t>
  </si>
  <si>
    <t xml:space="preserve">Обьем 20 л</t>
  </si>
  <si>
    <t xml:space="preserve">AT-40M          </t>
  </si>
  <si>
    <t xml:space="preserve">Обьем 40 л</t>
  </si>
  <si>
    <t xml:space="preserve">Прокладка резиновая для АТ-10</t>
  </si>
  <si>
    <t xml:space="preserve">Прокладка резиновая для АТ-20-40</t>
  </si>
  <si>
    <t xml:space="preserve">Краскопульт для вязких составов</t>
  </si>
  <si>
    <t xml:space="preserve">SS-1182             </t>
  </si>
  <si>
    <t xml:space="preserve">Верхний бачок</t>
  </si>
  <si>
    <t xml:space="preserve">SS-1183               </t>
  </si>
  <si>
    <t xml:space="preserve">Краскораспылитель</t>
  </si>
  <si>
    <t xml:space="preserve">SB-1105             </t>
  </si>
  <si>
    <t xml:space="preserve">Миниаэрограф в наборе</t>
  </si>
  <si>
    <t xml:space="preserve">Пневмораспылит.баллончик</t>
  </si>
  <si>
    <t xml:space="preserve">RS-2000</t>
  </si>
  <si>
    <t xml:space="preserve">Обьем 2 л</t>
  </si>
  <si>
    <t xml:space="preserve">Миниэлектрокомпрессор</t>
  </si>
  <si>
    <t xml:space="preserve">MC-7700</t>
  </si>
  <si>
    <t xml:space="preserve">35 л/мин </t>
  </si>
  <si>
    <t xml:space="preserve">Орбитальная шлифмашина</t>
  </si>
  <si>
    <t xml:space="preserve">ST-7723               </t>
  </si>
  <si>
    <t xml:space="preserve">d-150 мм, расход 170 л/мин</t>
  </si>
  <si>
    <t xml:space="preserve">ST-7725               </t>
  </si>
  <si>
    <t xml:space="preserve">93*176 мм, расход 170 л/мин</t>
  </si>
  <si>
    <t xml:space="preserve">ST-7731S            </t>
  </si>
  <si>
    <t xml:space="preserve">d-150 мм, расход 228 л/мин</t>
  </si>
  <si>
    <t xml:space="preserve">ST-7731C            </t>
  </si>
  <si>
    <t xml:space="preserve">ST-7101             </t>
  </si>
  <si>
    <t xml:space="preserve">d-180 мм, расход 171 л/мин,8000 об/мин</t>
  </si>
  <si>
    <t xml:space="preserve">ST-7770               </t>
  </si>
  <si>
    <t xml:space="preserve">d-180 мм, расход 171 л/мин,2000 об/мин</t>
  </si>
  <si>
    <t xml:space="preserve">ST-7774              </t>
  </si>
  <si>
    <t xml:space="preserve">d-180 мм, расход 171 л/мин,2500 об/мин</t>
  </si>
  <si>
    <t xml:space="preserve">Плоскошлиф. машина</t>
  </si>
  <si>
    <t xml:space="preserve">ST-7729C</t>
  </si>
  <si>
    <t xml:space="preserve">Размер стола 114*280,расход 228 л/мин </t>
  </si>
  <si>
    <t xml:space="preserve">ST-7722            </t>
  </si>
  <si>
    <t xml:space="preserve">Размер стола 93*176, расход 170 л/мин</t>
  </si>
  <si>
    <t xml:space="preserve">ST-7718                </t>
  </si>
  <si>
    <t xml:space="preserve">Размер стола 93*228, расход 171 л/мин</t>
  </si>
  <si>
    <t xml:space="preserve">Пневмат. шланг на катушке </t>
  </si>
  <si>
    <t xml:space="preserve">HR024030   </t>
  </si>
  <si>
    <t xml:space="preserve">Длина 30м    8,5*12,5мм</t>
  </si>
  <si>
    <t xml:space="preserve">HR024040  </t>
  </si>
  <si>
    <t xml:space="preserve">Длина 40м    8,5*12,5мм</t>
  </si>
  <si>
    <t xml:space="preserve">Минипневмомолоток</t>
  </si>
  <si>
    <t xml:space="preserve">ST-2200A/H</t>
  </si>
  <si>
    <t xml:space="preserve">Посадка 20 мм,расход 171 л/мин</t>
  </si>
  <si>
    <t xml:space="preserve">Пневмомолоток</t>
  </si>
  <si>
    <t xml:space="preserve">ST-2201/H </t>
  </si>
  <si>
    <t xml:space="preserve">Посадка 1 ",расход 228 л/мин</t>
  </si>
  <si>
    <t xml:space="preserve">ST-2202/H </t>
  </si>
  <si>
    <t xml:space="preserve">Пневмомолоток + 4 зубила</t>
  </si>
  <si>
    <t xml:space="preserve">ST-2310/H            </t>
  </si>
  <si>
    <t xml:space="preserve">Посадка 3/4 ",расход 171 л/мин</t>
  </si>
  <si>
    <t xml:space="preserve">ST-2210/H           </t>
  </si>
  <si>
    <t xml:space="preserve">Посадка 3/4 ",расход 143 л/мин</t>
  </si>
  <si>
    <t xml:space="preserve">ST-2310/H           </t>
  </si>
  <si>
    <t xml:space="preserve">Пневмомолоток + 9 зубил</t>
  </si>
  <si>
    <t xml:space="preserve">ST-2212K/H           </t>
  </si>
  <si>
    <t xml:space="preserve">Посадка 3/4 ",расход 157 л/мин</t>
  </si>
  <si>
    <t xml:space="preserve">Пневмоподдержка</t>
  </si>
  <si>
    <t xml:space="preserve">SA-2205              </t>
  </si>
  <si>
    <t xml:space="preserve">Длина 7,5 м    5*8 мм</t>
  </si>
  <si>
    <t xml:space="preserve">Скобозабивной пистолет</t>
  </si>
  <si>
    <t xml:space="preserve">71/16</t>
  </si>
  <si>
    <t xml:space="preserve">Скобы    4-16</t>
  </si>
  <si>
    <t xml:space="preserve">80/16  </t>
  </si>
  <si>
    <t xml:space="preserve">Скобы    6- 16 мм</t>
  </si>
  <si>
    <t xml:space="preserve">80/25  </t>
  </si>
  <si>
    <t xml:space="preserve">Скобы   12- 25</t>
  </si>
  <si>
    <t xml:space="preserve">80/16 LN</t>
  </si>
  <si>
    <t xml:space="preserve">71/16 LN</t>
  </si>
  <si>
    <t xml:space="preserve">Скобы    4- 16 мм</t>
  </si>
  <si>
    <t xml:space="preserve">90/25</t>
  </si>
  <si>
    <t xml:space="preserve">Скобы    10- 25 мм</t>
  </si>
  <si>
    <t xml:space="preserve">90/40</t>
  </si>
  <si>
    <t xml:space="preserve">Скобы    19- 40 мм</t>
  </si>
  <si>
    <t xml:space="preserve">N-50</t>
  </si>
  <si>
    <t xml:space="preserve">Скобы    25-50 мм</t>
  </si>
  <si>
    <t xml:space="preserve">CS-35 A</t>
  </si>
  <si>
    <t xml:space="preserve">Скобы    16-19 мм</t>
  </si>
  <si>
    <t xml:space="preserve">97/25</t>
  </si>
  <si>
    <t xml:space="preserve">Скобы    10-25 мм</t>
  </si>
  <si>
    <t xml:space="preserve">Спиральный шланг</t>
  </si>
  <si>
    <t xml:space="preserve">NB6080100SO</t>
  </si>
  <si>
    <t xml:space="preserve">Длина 10 м  6*8 мм</t>
  </si>
  <si>
    <t xml:space="preserve">Угловая шлиф.машина</t>
  </si>
  <si>
    <t xml:space="preserve">ST-7737G              </t>
  </si>
  <si>
    <t xml:space="preserve">d-125 мм, расход 171 л/мин,11000 об/мин</t>
  </si>
  <si>
    <t xml:space="preserve">ST-7736G              </t>
  </si>
  <si>
    <t xml:space="preserve">ST-7745L             </t>
  </si>
  <si>
    <t xml:space="preserve">d-125 мм, расход 171 л/мин,10900 об/мин</t>
  </si>
  <si>
    <t xml:space="preserve">ST-7745G             </t>
  </si>
  <si>
    <t xml:space="preserve">ST-7747G             </t>
  </si>
  <si>
    <t xml:space="preserve">d-180 мм, расход 171 л/мин,7600 об/мин</t>
  </si>
  <si>
    <t xml:space="preserve">ST-7741             </t>
  </si>
  <si>
    <t xml:space="preserve">d-180 мм, расход 171 л/мин,7000 об/мин</t>
  </si>
  <si>
    <t xml:space="preserve">Шлиф. машина + шорожки</t>
  </si>
  <si>
    <t xml:space="preserve">ST-7733MK            </t>
  </si>
  <si>
    <t xml:space="preserve">Посадка 1/4"</t>
  </si>
  <si>
    <t xml:space="preserve">Шуруповерт</t>
  </si>
  <si>
    <t xml:space="preserve">ST-4481           </t>
  </si>
  <si>
    <t xml:space="preserve">1/4 " шестиграник 5,2-16,7 N\m</t>
  </si>
  <si>
    <t xml:space="preserve">ST-4468           </t>
  </si>
  <si>
    <t xml:space="preserve">1/4 " шестиграник 2,3-6,9 N\m</t>
  </si>
  <si>
    <t xml:space="preserve">Шуруповерт+ набор насадок</t>
  </si>
  <si>
    <t xml:space="preserve">ST-4468K           </t>
  </si>
  <si>
    <t xml:space="preserve">ST-4469              </t>
  </si>
  <si>
    <t xml:space="preserve">1/4 " шестиграник 9,2-20,7 N\m</t>
  </si>
  <si>
    <t xml:space="preserve">ST-4460    </t>
  </si>
  <si>
    <t xml:space="preserve">ST-4460AK     </t>
  </si>
  <si>
    <t xml:space="preserve">Шуруповерт угловой</t>
  </si>
  <si>
    <t xml:space="preserve">ST-4467</t>
  </si>
  <si>
    <t xml:space="preserve">1/4 " шестиграник 9,2-17,3 N\m</t>
  </si>
  <si>
    <t xml:space="preserve">Шуруповерт auto</t>
  </si>
  <si>
    <t xml:space="preserve">ST-44002 </t>
  </si>
  <si>
    <t xml:space="preserve">1/4 " шестиграник 0,5-3,0 N\m</t>
  </si>
  <si>
    <t xml:space="preserve">Набор пневмоинструмента</t>
  </si>
  <si>
    <t xml:space="preserve">ST-62 K</t>
  </si>
  <si>
    <t xml:space="preserve">Переходники GAV-FIAC</t>
  </si>
  <si>
    <t xml:space="preserve">МОСКВА, 1-я ул.ЭНТУЗИАСТОВ, д.12, тел/факс (095)273-0670, 777-77-33(доб2-12_</t>
  </si>
  <si>
    <t xml:space="preserve">Цена</t>
  </si>
  <si>
    <t xml:space="preserve">Fiac</t>
  </si>
  <si>
    <t xml:space="preserve">Gav</t>
  </si>
  <si>
    <t xml:space="preserve">$ США</t>
  </si>
  <si>
    <t xml:space="preserve">240/1</t>
  </si>
  <si>
    <t xml:space="preserve">1261/1  1/8</t>
  </si>
  <si>
    <t xml:space="preserve">458/1</t>
  </si>
  <si>
    <t xml:space="preserve">UNI B4 6*14</t>
  </si>
  <si>
    <t xml:space="preserve">240/2</t>
  </si>
  <si>
    <t xml:space="preserve">1261/2  1/4</t>
  </si>
  <si>
    <t xml:space="preserve">458/2</t>
  </si>
  <si>
    <t xml:space="preserve">UNI B6 8*17</t>
  </si>
  <si>
    <t xml:space="preserve">240/3</t>
  </si>
  <si>
    <t xml:space="preserve">1261/3  3/8</t>
  </si>
  <si>
    <t xml:space="preserve">458/3</t>
  </si>
  <si>
    <t xml:space="preserve">112 B 6*14 Italy ( 32 B 6*14 )</t>
  </si>
  <si>
    <t xml:space="preserve">1261/4  1/2</t>
  </si>
  <si>
    <t xml:space="preserve">458/4</t>
  </si>
  <si>
    <t xml:space="preserve">112 B 8*17 Italy ( 32 B 8*17 )</t>
  </si>
  <si>
    <t xml:space="preserve">245/1</t>
  </si>
  <si>
    <t xml:space="preserve">1260/1  1/8*1/8</t>
  </si>
  <si>
    <t xml:space="preserve">459/1</t>
  </si>
  <si>
    <t xml:space="preserve">UNI A1 (1/4F)</t>
  </si>
  <si>
    <t xml:space="preserve">245/2</t>
  </si>
  <si>
    <t xml:space="preserve">1260/2  1/4*1/4</t>
  </si>
  <si>
    <t xml:space="preserve">459/2</t>
  </si>
  <si>
    <t xml:space="preserve">UNI A2 (3/8F)</t>
  </si>
  <si>
    <t xml:space="preserve">245/3</t>
  </si>
  <si>
    <t xml:space="preserve">1260/3  3/8*3/8</t>
  </si>
  <si>
    <t xml:space="preserve">459/3</t>
  </si>
  <si>
    <t xml:space="preserve">112 A 1/4"- Italy  ( 32 A 1/4 ") </t>
  </si>
  <si>
    <t xml:space="preserve">1260/4  1/2*1/2</t>
  </si>
  <si>
    <t xml:space="preserve">459/4</t>
  </si>
  <si>
    <t xml:space="preserve">112 A 1/4" - D     (112 A 1/4")</t>
  </si>
  <si>
    <t xml:space="preserve">250/1</t>
  </si>
  <si>
    <t xml:space="preserve">1254/1  1/8*1/8</t>
  </si>
  <si>
    <t xml:space="preserve">459/8</t>
  </si>
  <si>
    <t xml:space="preserve">112 A 3/8"- Italy  (32 A 3/8 " )</t>
  </si>
  <si>
    <t xml:space="preserve">250/2</t>
  </si>
  <si>
    <t xml:space="preserve">1254/2  1/4*1/4</t>
  </si>
  <si>
    <t xml:space="preserve">459/9</t>
  </si>
  <si>
    <t xml:space="preserve">112 A 3/8" - D    (112 A 3/8 ")</t>
  </si>
  <si>
    <t xml:space="preserve">250/3</t>
  </si>
  <si>
    <t xml:space="preserve">1254/3  3/8*3/8</t>
  </si>
  <si>
    <t xml:space="preserve">460/1</t>
  </si>
  <si>
    <t xml:space="preserve">UNI 1 (1/4M)</t>
  </si>
  <si>
    <t xml:space="preserve">250/4</t>
  </si>
  <si>
    <t xml:space="preserve">1254/1  1/2*1/2</t>
  </si>
  <si>
    <t xml:space="preserve">460/2</t>
  </si>
  <si>
    <t xml:space="preserve">UNI 2 (3/8M)</t>
  </si>
  <si>
    <t xml:space="preserve">253/1</t>
  </si>
  <si>
    <t xml:space="preserve">1259/1  1/8*1/8</t>
  </si>
  <si>
    <t xml:space="preserve">460/3</t>
  </si>
  <si>
    <t xml:space="preserve">112 1/4" - Italy  (32 1/4 ")</t>
  </si>
  <si>
    <t xml:space="preserve">253/2</t>
  </si>
  <si>
    <t xml:space="preserve">1259/2  1/4*1/4</t>
  </si>
  <si>
    <t xml:space="preserve">460/4</t>
  </si>
  <si>
    <t xml:space="preserve">112 1/4" - D     (112 1/4 ")</t>
  </si>
  <si>
    <t xml:space="preserve">253/3</t>
  </si>
  <si>
    <t xml:space="preserve">1259/3  3/8*3/8</t>
  </si>
  <si>
    <t xml:space="preserve">460/8</t>
  </si>
  <si>
    <t xml:space="preserve">112 3/8" - Italy   (32 3/8 ")</t>
  </si>
  <si>
    <t xml:space="preserve">253/4</t>
  </si>
  <si>
    <t xml:space="preserve">1259/4  1/2*1/2</t>
  </si>
  <si>
    <t xml:space="preserve">460/9</t>
  </si>
  <si>
    <t xml:space="preserve">112 3/8" - D    ( 112 3/8 " )</t>
  </si>
  <si>
    <t xml:space="preserve">255/1</t>
  </si>
  <si>
    <t xml:space="preserve">1252/1  1/8*1/8</t>
  </si>
  <si>
    <t xml:space="preserve">480/1</t>
  </si>
  <si>
    <t xml:space="preserve">255/2</t>
  </si>
  <si>
    <t xml:space="preserve">1252/2  1/4*1/4</t>
  </si>
  <si>
    <t xml:space="preserve">480/2</t>
  </si>
  <si>
    <t xml:space="preserve">255/3</t>
  </si>
  <si>
    <t xml:space="preserve">1252/3  3/8*3/8</t>
  </si>
  <si>
    <t xml:space="preserve">482/1</t>
  </si>
  <si>
    <t xml:space="preserve">255/4</t>
  </si>
  <si>
    <t xml:space="preserve">1252/4  1/2*1/2</t>
  </si>
  <si>
    <t xml:space="preserve">482/2</t>
  </si>
  <si>
    <t xml:space="preserve">1252/5  3/4*3/4</t>
  </si>
  <si>
    <t xml:space="preserve">490/</t>
  </si>
  <si>
    <t xml:space="preserve">1252/6  1" * 1"</t>
  </si>
  <si>
    <t xml:space="preserve">490/1</t>
  </si>
  <si>
    <t xml:space="preserve">54 A/1 1/4</t>
  </si>
  <si>
    <t xml:space="preserve">258/1</t>
  </si>
  <si>
    <t xml:space="preserve">1251/1  1/8*1/8</t>
  </si>
  <si>
    <t xml:space="preserve">490/2</t>
  </si>
  <si>
    <t xml:space="preserve">54 A/2 3/8</t>
  </si>
  <si>
    <t xml:space="preserve">258/2</t>
  </si>
  <si>
    <t xml:space="preserve">1251/2  1/4*1/4</t>
  </si>
  <si>
    <t xml:space="preserve">491/1</t>
  </si>
  <si>
    <t xml:space="preserve">258/3</t>
  </si>
  <si>
    <t xml:space="preserve">1251/3  3/8*3/8</t>
  </si>
  <si>
    <t xml:space="preserve">491/2</t>
  </si>
  <si>
    <t xml:space="preserve">258/4</t>
  </si>
  <si>
    <t xml:space="preserve">1251/4  1/2*1/2</t>
  </si>
  <si>
    <t xml:space="preserve">495/1</t>
  </si>
  <si>
    <t xml:space="preserve">1251/5  3/4*3/4</t>
  </si>
  <si>
    <t xml:space="preserve">495/2</t>
  </si>
  <si>
    <t xml:space="preserve">1251/6  1" * 1"</t>
  </si>
  <si>
    <t xml:space="preserve">495/3</t>
  </si>
  <si>
    <t xml:space="preserve">260/1</t>
  </si>
  <si>
    <t xml:space="preserve">1249/1  1/8</t>
  </si>
  <si>
    <t xml:space="preserve">495/4</t>
  </si>
  <si>
    <t xml:space="preserve">260/2</t>
  </si>
  <si>
    <t xml:space="preserve">1249/2  1/4</t>
  </si>
  <si>
    <t xml:space="preserve">499/1</t>
  </si>
  <si>
    <t xml:space="preserve">RBL/1</t>
  </si>
  <si>
    <t xml:space="preserve">260/3</t>
  </si>
  <si>
    <t xml:space="preserve">1249/3  3/8</t>
  </si>
  <si>
    <t xml:space="preserve">499/2</t>
  </si>
  <si>
    <t xml:space="preserve">RBL/2</t>
  </si>
  <si>
    <t xml:space="preserve">260/4</t>
  </si>
  <si>
    <t xml:space="preserve">1249/4  1/2</t>
  </si>
  <si>
    <t xml:space="preserve">499/3</t>
  </si>
  <si>
    <t xml:space="preserve">RBL/3</t>
  </si>
  <si>
    <t xml:space="preserve">265/1</t>
  </si>
  <si>
    <t xml:space="preserve">1250/1  1/8*1/8</t>
  </si>
  <si>
    <t xml:space="preserve">499/4</t>
  </si>
  <si>
    <t xml:space="preserve">RBL/4</t>
  </si>
  <si>
    <t xml:space="preserve">265/2</t>
  </si>
  <si>
    <t xml:space="preserve">1250/2  1/4*1/4</t>
  </si>
  <si>
    <t xml:space="preserve">502/1</t>
  </si>
  <si>
    <t xml:space="preserve">57 B/1 1/4M 6*8</t>
  </si>
  <si>
    <t xml:space="preserve">265/3</t>
  </si>
  <si>
    <t xml:space="preserve">1250/3  3/8*3/8</t>
  </si>
  <si>
    <t xml:space="preserve">502/2</t>
  </si>
  <si>
    <t xml:space="preserve">57 B/2 1/4M 8*10</t>
  </si>
  <si>
    <t xml:space="preserve">265/4</t>
  </si>
  <si>
    <t xml:space="preserve">1250/4  1/2*1/2</t>
  </si>
  <si>
    <t xml:space="preserve">503/1</t>
  </si>
  <si>
    <t xml:space="preserve">57 C/3 1/4M 6*8</t>
  </si>
  <si>
    <t xml:space="preserve">1250/5  3/4*3/4</t>
  </si>
  <si>
    <t xml:space="preserve">503/2</t>
  </si>
  <si>
    <t xml:space="preserve">57 C/5 1/4M 8*10</t>
  </si>
  <si>
    <t xml:space="preserve">1250/6  1" * 1 "</t>
  </si>
  <si>
    <t xml:space="preserve">503/3</t>
  </si>
  <si>
    <t xml:space="preserve">57 C/7 1/4M 10*12</t>
  </si>
  <si>
    <t xml:space="preserve">266/1</t>
  </si>
  <si>
    <t xml:space="preserve">1255/1  1/8*1/8</t>
  </si>
  <si>
    <t xml:space="preserve">600.502.1405</t>
  </si>
  <si>
    <t xml:space="preserve">57 D 1/4M 5*8</t>
  </si>
  <si>
    <t xml:space="preserve">266/2</t>
  </si>
  <si>
    <t xml:space="preserve">1255/2  1/4*1/4</t>
  </si>
  <si>
    <t xml:space="preserve">600.502.1465</t>
  </si>
  <si>
    <t xml:space="preserve">57 D 1/4M 6,5*10</t>
  </si>
  <si>
    <t xml:space="preserve">266/3</t>
  </si>
  <si>
    <t xml:space="preserve">1255/3  3/8*3/8</t>
  </si>
  <si>
    <t xml:space="preserve">600.502.1418</t>
  </si>
  <si>
    <t xml:space="preserve">57 D 1/4M 8*12</t>
  </si>
  <si>
    <t xml:space="preserve">266/4</t>
  </si>
  <si>
    <t xml:space="preserve">1255/4  1/2*1/2</t>
  </si>
  <si>
    <t xml:space="preserve">57 D 1/4M 10*14,5</t>
  </si>
  <si>
    <t xml:space="preserve">1255/5  3/4*3/4</t>
  </si>
  <si>
    <t xml:space="preserve">504/1</t>
  </si>
  <si>
    <t xml:space="preserve">57 A/1 6*8</t>
  </si>
  <si>
    <t xml:space="preserve">1255/6  1" * 1"</t>
  </si>
  <si>
    <t xml:space="preserve">504/2</t>
  </si>
  <si>
    <t xml:space="preserve">57 A/2 8*10</t>
  </si>
  <si>
    <t xml:space="preserve">270/1</t>
  </si>
  <si>
    <t xml:space="preserve">1218/2  1/4*1/8</t>
  </si>
  <si>
    <t xml:space="preserve">505/1</t>
  </si>
  <si>
    <t xml:space="preserve">270/2</t>
  </si>
  <si>
    <t xml:space="preserve">1218/3  3/8*1/8</t>
  </si>
  <si>
    <t xml:space="preserve">505/2</t>
  </si>
  <si>
    <t xml:space="preserve">270/3</t>
  </si>
  <si>
    <t xml:space="preserve">1218/5  3/8*1/4</t>
  </si>
  <si>
    <t xml:space="preserve">505/3</t>
  </si>
  <si>
    <t xml:space="preserve">270/4</t>
  </si>
  <si>
    <t xml:space="preserve">1218/4  1/2*1/8</t>
  </si>
  <si>
    <t xml:space="preserve">638/0</t>
  </si>
  <si>
    <t xml:space="preserve">270/5</t>
  </si>
  <si>
    <t xml:space="preserve">1218/6  1/2*1/4</t>
  </si>
  <si>
    <t xml:space="preserve">638/1</t>
  </si>
  <si>
    <t xml:space="preserve">270/6</t>
  </si>
  <si>
    <t xml:space="preserve">1218/7  1/2*3/8</t>
  </si>
  <si>
    <t xml:space="preserve">638/2</t>
  </si>
  <si>
    <t xml:space="preserve">270/7</t>
  </si>
  <si>
    <t xml:space="preserve">638/3</t>
  </si>
  <si>
    <t xml:space="preserve">270/8</t>
  </si>
  <si>
    <t xml:space="preserve">638/4</t>
  </si>
  <si>
    <t xml:space="preserve">270/9</t>
  </si>
  <si>
    <t xml:space="preserve">645/0</t>
  </si>
  <si>
    <t xml:space="preserve">280/1</t>
  </si>
  <si>
    <t xml:space="preserve">1225/2  1/8*1/8</t>
  </si>
  <si>
    <t xml:space="preserve">645/1</t>
  </si>
  <si>
    <t xml:space="preserve">280/10</t>
  </si>
  <si>
    <t xml:space="preserve">1225/5  1/2/1/2</t>
  </si>
  <si>
    <t xml:space="preserve">645/2</t>
  </si>
  <si>
    <t xml:space="preserve">280/5</t>
  </si>
  <si>
    <t xml:space="preserve">1225/3  1/4*1/4</t>
  </si>
  <si>
    <t xml:space="preserve">645/3</t>
  </si>
  <si>
    <t xml:space="preserve">280/8 </t>
  </si>
  <si>
    <t xml:space="preserve">1225/4  3/8*3/8</t>
  </si>
  <si>
    <t xml:space="preserve">650/0…5</t>
  </si>
  <si>
    <t xml:space="preserve">290/1</t>
  </si>
  <si>
    <t xml:space="preserve">1221/2  1/8*1/8</t>
  </si>
  <si>
    <t xml:space="preserve">650/6</t>
  </si>
  <si>
    <t xml:space="preserve">290/10</t>
  </si>
  <si>
    <t xml:space="preserve">1221/5  1/2*1/2</t>
  </si>
  <si>
    <t xml:space="preserve">650/7</t>
  </si>
  <si>
    <t xml:space="preserve">290/11</t>
  </si>
  <si>
    <t xml:space="preserve">670/1</t>
  </si>
  <si>
    <t xml:space="preserve">290/2</t>
  </si>
  <si>
    <t xml:space="preserve">1222/2  1/8*1/4</t>
  </si>
  <si>
    <t xml:space="preserve">670/2</t>
  </si>
  <si>
    <t xml:space="preserve">290/3</t>
  </si>
  <si>
    <t xml:space="preserve">1222/3  1/8*3/8</t>
  </si>
  <si>
    <t xml:space="preserve">670/3</t>
  </si>
  <si>
    <t xml:space="preserve">290/4</t>
  </si>
  <si>
    <t xml:space="preserve">670/4</t>
  </si>
  <si>
    <t xml:space="preserve">290/5</t>
  </si>
  <si>
    <t xml:space="preserve">1221/3  1/4*1/4</t>
  </si>
  <si>
    <t xml:space="preserve">670/5</t>
  </si>
  <si>
    <t xml:space="preserve">290/6</t>
  </si>
  <si>
    <t xml:space="preserve">1222/4  1/4*3/8</t>
  </si>
  <si>
    <t xml:space="preserve">670/6</t>
  </si>
  <si>
    <t xml:space="preserve">290/7</t>
  </si>
  <si>
    <t xml:space="preserve">1222/5  1/4*1/2</t>
  </si>
  <si>
    <t xml:space="preserve">675/1</t>
  </si>
  <si>
    <t xml:space="preserve">290/8</t>
  </si>
  <si>
    <t xml:space="preserve">1221/4  3/8*3/8</t>
  </si>
  <si>
    <t xml:space="preserve">675/2</t>
  </si>
  <si>
    <t xml:space="preserve">290/9</t>
  </si>
  <si>
    <t xml:space="preserve">1222/6  3/8*1/2</t>
  </si>
  <si>
    <t xml:space="preserve">675/3</t>
  </si>
  <si>
    <t xml:space="preserve">295/1</t>
  </si>
  <si>
    <t xml:space="preserve">1223/2  1/8</t>
  </si>
  <si>
    <t xml:space="preserve">675/4</t>
  </si>
  <si>
    <t xml:space="preserve">295/2</t>
  </si>
  <si>
    <t xml:space="preserve">1223/3  1/4</t>
  </si>
  <si>
    <t xml:space="preserve">680/1…4</t>
  </si>
  <si>
    <t xml:space="preserve">295/3</t>
  </si>
  <si>
    <t xml:space="preserve">1223/4  3/8</t>
  </si>
  <si>
    <t xml:space="preserve">680/5…8</t>
  </si>
  <si>
    <t xml:space="preserve">295/4</t>
  </si>
  <si>
    <t xml:space="preserve">1223/5  1/2</t>
  </si>
  <si>
    <t xml:space="preserve">UNI 3 (1/2M)</t>
  </si>
  <si>
    <t xml:space="preserve">295/5</t>
  </si>
  <si>
    <t xml:space="preserve">UNI C1 6</t>
  </si>
  <si>
    <t xml:space="preserve">295/6</t>
  </si>
  <si>
    <t xml:space="preserve">UNI C2 8</t>
  </si>
  <si>
    <t xml:space="preserve">295/7</t>
  </si>
  <si>
    <t xml:space="preserve">UNI C310</t>
  </si>
  <si>
    <t xml:space="preserve">340/1</t>
  </si>
  <si>
    <t xml:space="preserve">49 A 1/4"</t>
  </si>
  <si>
    <t xml:space="preserve">UNI B1 6*10</t>
  </si>
  <si>
    <t xml:space="preserve">340/2</t>
  </si>
  <si>
    <t xml:space="preserve">UNI B2 8*12</t>
  </si>
  <si>
    <t xml:space="preserve">345/</t>
  </si>
  <si>
    <t xml:space="preserve">48 B 1/4</t>
  </si>
  <si>
    <t xml:space="preserve">UNI B3 10*14.5</t>
  </si>
  <si>
    <t xml:space="preserve">350/</t>
  </si>
  <si>
    <t xml:space="preserve">48 A 1/4"</t>
  </si>
  <si>
    <t xml:space="preserve">112 1/2" - Italy  ( 32 1/2" )</t>
  </si>
  <si>
    <t xml:space="preserve">360/1</t>
  </si>
  <si>
    <t xml:space="preserve">47 A/1 1/4" M</t>
  </si>
  <si>
    <t xml:space="preserve">112 1/2" - D     (112 1/2" )</t>
  </si>
  <si>
    <t xml:space="preserve">360/2</t>
  </si>
  <si>
    <t xml:space="preserve">47 A/2 3/8" M</t>
  </si>
  <si>
    <t xml:space="preserve">112 С 6 - Italy  ( 32 C  6 )</t>
  </si>
  <si>
    <t xml:space="preserve">361/0</t>
  </si>
  <si>
    <t xml:space="preserve">112 С 8 - Italy  ( 32 C  8 )</t>
  </si>
  <si>
    <t xml:space="preserve">361/1</t>
  </si>
  <si>
    <t xml:space="preserve">112 С 10 - Italy ( 32 C  10 )</t>
  </si>
  <si>
    <t xml:space="preserve">365/1</t>
  </si>
  <si>
    <t xml:space="preserve">46 F/1  6</t>
  </si>
  <si>
    <t xml:space="preserve">112 C  6 - D  (112 C  6 )</t>
  </si>
  <si>
    <t xml:space="preserve">365/2</t>
  </si>
  <si>
    <t xml:space="preserve">46 F/2  8</t>
  </si>
  <si>
    <t xml:space="preserve">112 C  8 - D  (112 C  8 )</t>
  </si>
  <si>
    <t xml:space="preserve">370/1</t>
  </si>
  <si>
    <t xml:space="preserve">1223/2  6*1/4</t>
  </si>
  <si>
    <t xml:space="preserve">112 C  10 - D (112 C 10 )</t>
  </si>
  <si>
    <t xml:space="preserve">370/2</t>
  </si>
  <si>
    <t xml:space="preserve">1233/4  8*1/4</t>
  </si>
  <si>
    <t xml:space="preserve">32B 8*14</t>
  </si>
  <si>
    <t xml:space="preserve">370/3</t>
  </si>
  <si>
    <t xml:space="preserve">32B 6*10</t>
  </si>
  <si>
    <t xml:space="preserve">370/4</t>
  </si>
  <si>
    <t xml:space="preserve">32B 8*12</t>
  </si>
  <si>
    <t xml:space="preserve">370/6</t>
  </si>
  <si>
    <t xml:space="preserve">1233/5  8*3/8</t>
  </si>
  <si>
    <t xml:space="preserve">32B 10*14.5</t>
  </si>
  <si>
    <t xml:space="preserve">370/7</t>
  </si>
  <si>
    <t xml:space="preserve">1233/6  10*3/8</t>
  </si>
  <si>
    <t xml:space="preserve">33 1/2"</t>
  </si>
  <si>
    <t xml:space="preserve">370/8</t>
  </si>
  <si>
    <t xml:space="preserve">113 1/2"</t>
  </si>
  <si>
    <t xml:space="preserve">380/1…4</t>
  </si>
  <si>
    <t xml:space="preserve">33 C 10</t>
  </si>
  <si>
    <t xml:space="preserve">385/1</t>
  </si>
  <si>
    <t xml:space="preserve">46 A/2 6*14</t>
  </si>
  <si>
    <t xml:space="preserve">113 C 10</t>
  </si>
  <si>
    <t xml:space="preserve">385/2</t>
  </si>
  <si>
    <t xml:space="preserve">46 B/5 8*17</t>
  </si>
  <si>
    <t xml:space="preserve">33 B  6*10</t>
  </si>
  <si>
    <t xml:space="preserve">390/1</t>
  </si>
  <si>
    <t xml:space="preserve">47 B/1 1/4M</t>
  </si>
  <si>
    <t xml:space="preserve">33 B  8*12</t>
  </si>
  <si>
    <t xml:space="preserve">390/2</t>
  </si>
  <si>
    <t xml:space="preserve">33 B  8*14</t>
  </si>
  <si>
    <t xml:space="preserve">395/1</t>
  </si>
  <si>
    <t xml:space="preserve">47 C/1 1/4F</t>
  </si>
  <si>
    <t xml:space="preserve">1216/3  1/8*1/4</t>
  </si>
  <si>
    <t xml:space="preserve">395/2</t>
  </si>
  <si>
    <t xml:space="preserve">1216/4  1/8*3/8</t>
  </si>
  <si>
    <t xml:space="preserve">396/</t>
  </si>
  <si>
    <t xml:space="preserve">1216/5  1/4*1/4</t>
  </si>
  <si>
    <t xml:space="preserve">445/1</t>
  </si>
  <si>
    <t xml:space="preserve">33 C 6</t>
  </si>
  <si>
    <t xml:space="preserve">1216/6  1/4*3/8</t>
  </si>
  <si>
    <t xml:space="preserve">445/2</t>
  </si>
  <si>
    <t xml:space="preserve">113 C 6</t>
  </si>
  <si>
    <t xml:space="preserve">1216/7  1/4*1/2</t>
  </si>
  <si>
    <t xml:space="preserve">445/3</t>
  </si>
  <si>
    <t xml:space="preserve">33 C 8</t>
  </si>
  <si>
    <t xml:space="preserve">1216/8  3/8*3/8</t>
  </si>
  <si>
    <t xml:space="preserve">445/4</t>
  </si>
  <si>
    <t xml:space="preserve">113 C 8</t>
  </si>
  <si>
    <t xml:space="preserve">1216/9  3/8*1/2</t>
  </si>
  <si>
    <t xml:space="preserve">446/1</t>
  </si>
  <si>
    <t xml:space="preserve">33 E</t>
  </si>
  <si>
    <t xml:space="preserve">1216/10 1/2*1/2</t>
  </si>
  <si>
    <t xml:space="preserve">446/2</t>
  </si>
  <si>
    <t xml:space="preserve">1226/2  1/8*1/4</t>
  </si>
  <si>
    <t xml:space="preserve">447/1</t>
  </si>
  <si>
    <t xml:space="preserve">33 D 6*8</t>
  </si>
  <si>
    <t xml:space="preserve">1226/3  1/8*3/8</t>
  </si>
  <si>
    <t xml:space="preserve">447/2</t>
  </si>
  <si>
    <t xml:space="preserve">33 D 8*10</t>
  </si>
  <si>
    <t xml:space="preserve">1226/4  1/8*1/2</t>
  </si>
  <si>
    <t xml:space="preserve">447/5</t>
  </si>
  <si>
    <t xml:space="preserve">33 D 10*12</t>
  </si>
  <si>
    <t xml:space="preserve">1226/5  1/4*3/8</t>
  </si>
  <si>
    <t xml:space="preserve">448/1</t>
  </si>
  <si>
    <t xml:space="preserve">33 B 6*14</t>
  </si>
  <si>
    <t xml:space="preserve">1226/6  1/4*1/2</t>
  </si>
  <si>
    <t xml:space="preserve">448/2</t>
  </si>
  <si>
    <t xml:space="preserve">33 B 8*17</t>
  </si>
  <si>
    <t xml:space="preserve">1226/7  3/8*1/2</t>
  </si>
  <si>
    <t xml:space="preserve">449/1</t>
  </si>
  <si>
    <t xml:space="preserve">33 A 1/4 "</t>
  </si>
  <si>
    <t xml:space="preserve">1227/1  6*1/4</t>
  </si>
  <si>
    <t xml:space="preserve">449/2</t>
  </si>
  <si>
    <t xml:space="preserve">113 A 1/4 "</t>
  </si>
  <si>
    <t xml:space="preserve">1227/2  8*1/4</t>
  </si>
  <si>
    <t xml:space="preserve">449/6</t>
  </si>
  <si>
    <t xml:space="preserve">33 A 3/8 "</t>
  </si>
  <si>
    <t xml:space="preserve">1227/3  10*1/4</t>
  </si>
  <si>
    <t xml:space="preserve">449/7</t>
  </si>
  <si>
    <t xml:space="preserve">113 A 3/8 "</t>
  </si>
  <si>
    <t xml:space="preserve">1233/7  10*1/2</t>
  </si>
  <si>
    <t xml:space="preserve">450/1</t>
  </si>
  <si>
    <t xml:space="preserve">33 1/4 "</t>
  </si>
  <si>
    <t xml:space="preserve">46 B/4   8*14</t>
  </si>
  <si>
    <t xml:space="preserve">450/2</t>
  </si>
  <si>
    <t xml:space="preserve">113 1/4 "</t>
  </si>
  <si>
    <t xml:space="preserve">54 A/3  1/2</t>
  </si>
  <si>
    <t xml:space="preserve">450/6</t>
  </si>
  <si>
    <t xml:space="preserve">33 3/8 "</t>
  </si>
  <si>
    <t xml:space="preserve">46 C/1   6</t>
  </si>
  <si>
    <t xml:space="preserve">450/7</t>
  </si>
  <si>
    <t xml:space="preserve">113 3/8 "</t>
  </si>
  <si>
    <t xml:space="preserve">46 C/2   8</t>
  </si>
  <si>
    <t xml:space="preserve">457/1</t>
  </si>
  <si>
    <t xml:space="preserve">UNI D2 6*8</t>
  </si>
  <si>
    <t xml:space="preserve">46 C/3  10</t>
  </si>
  <si>
    <t xml:space="preserve">457/2</t>
  </si>
  <si>
    <t xml:space="preserve">UNI D3 8*10</t>
  </si>
  <si>
    <t xml:space="preserve">Наконечник</t>
  </si>
  <si>
    <t xml:space="preserve">60E 6</t>
  </si>
  <si>
    <t xml:space="preserve">457/3</t>
  </si>
  <si>
    <t xml:space="preserve">112 D 6*8 - Italy ( 32 D 6*8)</t>
  </si>
  <si>
    <t xml:space="preserve">60E 8</t>
  </si>
  <si>
    <t xml:space="preserve">457/5</t>
  </si>
  <si>
    <t xml:space="preserve">112 D 8*10 - Italy ( 32 D 8*10)</t>
  </si>
  <si>
    <t xml:space="preserve">60 E/1 6</t>
  </si>
  <si>
    <t xml:space="preserve">457/7</t>
  </si>
  <si>
    <t xml:space="preserve">60 E/1 8</t>
  </si>
  <si>
    <t xml:space="preserve">457/8</t>
  </si>
  <si>
    <t xml:space="preserve">UNI D6 10*12</t>
  </si>
  <si>
    <t xml:space="preserve">АКСЕССУАРЫ К СВАРОЧНОМУ ОБОРУДОВАНИЮ </t>
  </si>
  <si>
    <t xml:space="preserve">Проволока D=0,6 медь на еврокатушке 5кг                                        </t>
  </si>
  <si>
    <t xml:space="preserve">Проволока D=0,8 медь на еврокатушке 5кг                                       цена за 1кг</t>
  </si>
  <si>
    <t xml:space="preserve">Проволока D=0,8 медь на еврокатушке 15кг                                    цена за 1кг</t>
  </si>
  <si>
    <t xml:space="preserve">Проволока D=1,0 медь на еврокатушке 5кг                                      цена за 1кг</t>
  </si>
  <si>
    <t xml:space="preserve">Проволока D=1,0 медь на еврокатушке 15кг                                    цена за 1кг</t>
  </si>
  <si>
    <t xml:space="preserve">Проволока D=1,2 медь на еврокатушке 15кг                                    цена за 1кг</t>
  </si>
  <si>
    <t xml:space="preserve">Проволока D=1,6 медь на еврокатушке 15кг                                   цена за 1кг</t>
  </si>
  <si>
    <t xml:space="preserve">Проволока D=0,8 алюминий на еврокатушке 0,3кг                        цена за уп.</t>
  </si>
  <si>
    <t xml:space="preserve">Проволока D=0,8 алюминий на еврокатушке 0,5кг                        цена за уп.</t>
  </si>
  <si>
    <t xml:space="preserve">Проволока D=0,6 нержавейка на еврокатушке 0,3кг                     цена за уп.</t>
  </si>
  <si>
    <t xml:space="preserve">Проволока D=0,8 нержавейка на еврокатушке 0,3кг                     цена за уп.</t>
  </si>
  <si>
    <t xml:space="preserve">Проволока D=0,8 нержавейка на еврокатушке 0,5кг                     цена за уп.</t>
  </si>
  <si>
    <t xml:space="preserve">Проволока D=0,8 нержавейка на еврокатушке 1кг                        цена за уп.</t>
  </si>
  <si>
    <t xml:space="preserve">Проволока D=0,9 флюсовая на еврокатушке 0,45кг                      цена за уп.</t>
  </si>
  <si>
    <t xml:space="preserve">Проволока D=0,9 флюсовая на еврокатушке 0,9кг                         цена за уп.</t>
  </si>
  <si>
    <t xml:space="preserve">Балон СО2 (для полуавтоматов)</t>
  </si>
  <si>
    <t xml:space="preserve">Балон аргон-СО2 (для полуавтоматов)</t>
  </si>
  <si>
    <t xml:space="preserve">Балон Аргон (для полуавтоматов)</t>
  </si>
  <si>
    <t xml:space="preserve">Редуктор для полуавтоматов</t>
  </si>
  <si>
    <t xml:space="preserve">Маска сварщика (Италия) 75*98                                                          04600104</t>
  </si>
  <si>
    <t xml:space="preserve">Маска сварщика (Италия)  с электро-оптическим фильтром 13 DIN         21905028</t>
  </si>
  <si>
    <t xml:space="preserve">Набор сварщика KIT-300A</t>
  </si>
  <si>
    <t xml:space="preserve">Набор сварщика KIT-400A</t>
  </si>
  <si>
    <t xml:space="preserve">Горелка Hobbi-Mig 100                                                                              23000056</t>
  </si>
  <si>
    <t xml:space="preserve">Горелка Panther 131-152                                                                          23000041</t>
  </si>
  <si>
    <t xml:space="preserve">Горелка Mini-Mig 145                                                                                23000027</t>
  </si>
  <si>
    <t xml:space="preserve">Горелка Panther 172                                                                                   23000347</t>
  </si>
  <si>
    <t xml:space="preserve">Горелка Easy Mig 208                                                                                 23000322</t>
  </si>
  <si>
    <t xml:space="preserve">Горелка Easy Mig 245                                                                                 23000349</t>
  </si>
  <si>
    <t xml:space="preserve">Горелка Maxi Mig 303                                                                                23000351</t>
  </si>
  <si>
    <t xml:space="preserve">Горелка Uni Mig 403                                                                                  23000339</t>
  </si>
  <si>
    <t xml:space="preserve">Горелка Uni Mig 403                                                                                  23000352</t>
  </si>
  <si>
    <t xml:space="preserve">Сопло Hobbi-Mig – Panther 152 d= 0,6мм                                            23005004</t>
  </si>
  <si>
    <t xml:space="preserve">Сопло Hobbi-Mig – Panther 152 d= 0,8мм                                            23005005</t>
  </si>
  <si>
    <t xml:space="preserve">Сопло Panther 172 Mini-Mig 145 Easi-Mig 208-245 d=0,6               23005018</t>
  </si>
  <si>
    <t xml:space="preserve">Сопло Panther 172 Mini-Mig 145 Easi-Mig 208-245 d=0,8               23005019</t>
  </si>
  <si>
    <t xml:space="preserve">Сопло Panther 172 Mini-Mig 145 Easi-Mig 208-245 d=1,0              23005020</t>
  </si>
  <si>
    <t xml:space="preserve">Сопло Panther 172 Mini-Mig 145 Easi-Mig 208-245 d=1,2              23005029</t>
  </si>
  <si>
    <t xml:space="preserve">Сопло Maxi- Mig   d=0,8                                                                             23005038</t>
  </si>
  <si>
    <t xml:space="preserve">Сопло Maxi- Mig   d=1,0                                                                             23005039</t>
  </si>
  <si>
    <t xml:space="preserve">Сопло Maxi- Mig   d=1,2                                                                             23005040</t>
  </si>
  <si>
    <t xml:space="preserve">Сопло Maxi- Mig   d=1,6                                                                             23005112</t>
  </si>
  <si>
    <t xml:space="preserve">Сопло Uni- Mig   d=0,8                                                                               23005057</t>
  </si>
  <si>
    <t xml:space="preserve">Сопло Uni- Mig   d=1,0                                                                               23005059</t>
  </si>
  <si>
    <t xml:space="preserve">Сопло Uni- Mig   d=1,2                                                                               23005060</t>
  </si>
  <si>
    <t xml:space="preserve">Сопло Uni- Mig   d=1,6                                                                               23005071</t>
  </si>
  <si>
    <t xml:space="preserve">Клемма 25мм                                                                                               22100001</t>
  </si>
  <si>
    <t xml:space="preserve">Клемма 50мм                                                                                               22100003</t>
  </si>
  <si>
    <t xml:space="preserve">Сопло PL. X251      S-54                                                                              23015026</t>
  </si>
  <si>
    <t xml:space="preserve">Сопло PL. X503      S-74                                                                              23015070</t>
  </si>
  <si>
    <t xml:space="preserve">Сопло PL. X1103    A-90 - A-140                                                              23015038</t>
  </si>
  <si>
    <t xml:space="preserve">Наконечник Panther 132-152 d=10                                                        23005007</t>
  </si>
  <si>
    <t xml:space="preserve">Наконечник Panther 172 - Easy Mig 245  d=9,5                                  23005117</t>
  </si>
  <si>
    <t xml:space="preserve">Наконечник Panther 172 - Easy Mig 245  d=12                                   23005021</t>
  </si>
  <si>
    <t xml:space="preserve">Наконечник Maxi Mig 303  d= 16                                                           23005108</t>
  </si>
  <si>
    <t xml:space="preserve">Наконечник Uni Mig 403 d= 16                                                              23005154</t>
  </si>
  <si>
    <t xml:space="preserve">Наконечник Uni Mig 403 d= 16                                                               23005051</t>
  </si>
  <si>
    <t xml:space="preserve">Наконечник PL.X251-503   S54-S74                                                     23015037</t>
  </si>
  <si>
    <t xml:space="preserve">Наконечник PL.X1103   A90-A140-CB150                                          23015043</t>
  </si>
  <si>
    <t xml:space="preserve">Горелка Apex 1400-1600                                                                             23020123</t>
  </si>
  <si>
    <t xml:space="preserve">Горелка Compact 170-250                                                                           23020124</t>
  </si>
  <si>
    <t xml:space="preserve">Электрод вольфрамовый d=1,6</t>
  </si>
  <si>
    <t xml:space="preserve">Электрод вольфрамово-цериевый d=1,6 </t>
  </si>
  <si>
    <t xml:space="preserve">Электрод вольфрамовый d=2,4</t>
  </si>
  <si>
    <t xml:space="preserve">Электрод вольфрамово-цериевый d=2,4</t>
  </si>
  <si>
    <t xml:space="preserve">Электрод вольфрамовый d=3,2</t>
  </si>
  <si>
    <t xml:space="preserve">Электрод вольфрамово-цериевый d=3,2</t>
  </si>
  <si>
    <t xml:space="preserve">Электрододержатель d=1,6:2,4: 3,2.</t>
  </si>
  <si>
    <t xml:space="preserve">Корпус электрододержателя d=1,6: 2,4: 3,2.</t>
  </si>
  <si>
    <t xml:space="preserve">Керамическое сопло GR 6 d=9,8мм</t>
  </si>
  <si>
    <t xml:space="preserve">Керамическое сопло GR 8 d=12,7м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"/>
    <numFmt numFmtId="168" formatCode="0\.0"/>
    <numFmt numFmtId="169" formatCode="0.00"/>
    <numFmt numFmtId="170" formatCode="###,0\.00_р_."/>
    <numFmt numFmtId="171" formatCode="[$-409]d\-mmm"/>
    <numFmt numFmtId="172" formatCode="# ?/?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айс горелки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0</xdr:rowOff>
    </xdr:from>
    <xdr:to>
      <xdr:col>0</xdr:col>
      <xdr:colOff>47880</xdr:colOff>
      <xdr:row>0</xdr:row>
      <xdr:rowOff>0</xdr:rowOff>
    </xdr:to>
    <xdr:sp>
      <xdr:nvSpPr>
        <xdr:cNvPr id="0" name="Line 1"/>
        <xdr:cNvSpPr/>
      </xdr:nvSpPr>
      <xdr:spPr>
        <a:xfrm>
          <a:off x="46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8640</xdr:colOff>
      <xdr:row>0</xdr:row>
      <xdr:rowOff>0</xdr:rowOff>
    </xdr:to>
    <xdr:sp>
      <xdr:nvSpPr>
        <xdr:cNvPr id="3" name="Line 4"/>
        <xdr:cNvSpPr/>
      </xdr:nvSpPr>
      <xdr:spPr>
        <a:xfrm>
          <a:off x="0" y="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00</xdr:colOff>
      <xdr:row>0</xdr:row>
      <xdr:rowOff>0</xdr:rowOff>
    </xdr:from>
    <xdr:to>
      <xdr:col>0</xdr:col>
      <xdr:colOff>47880</xdr:colOff>
      <xdr:row>0</xdr:row>
      <xdr:rowOff>0</xdr:rowOff>
    </xdr:to>
    <xdr:sp>
      <xdr:nvSpPr>
        <xdr:cNvPr id="4" name="Line 5"/>
        <xdr:cNvSpPr/>
      </xdr:nvSpPr>
      <xdr:spPr>
        <a:xfrm>
          <a:off x="46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00</xdr:colOff>
      <xdr:row>0</xdr:row>
      <xdr:rowOff>0</xdr:rowOff>
    </xdr:from>
    <xdr:to>
      <xdr:col>0</xdr:col>
      <xdr:colOff>47880</xdr:colOff>
      <xdr:row>0</xdr:row>
      <xdr:rowOff>0</xdr:rowOff>
    </xdr:to>
    <xdr:sp>
      <xdr:nvSpPr>
        <xdr:cNvPr id="6" name="Line 7"/>
        <xdr:cNvSpPr/>
      </xdr:nvSpPr>
      <xdr:spPr>
        <a:xfrm>
          <a:off x="46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00</xdr:colOff>
      <xdr:row>0</xdr:row>
      <xdr:rowOff>0</xdr:rowOff>
    </xdr:from>
    <xdr:to>
      <xdr:col>0</xdr:col>
      <xdr:colOff>47880</xdr:colOff>
      <xdr:row>0</xdr:row>
      <xdr:rowOff>0</xdr:rowOff>
    </xdr:to>
    <xdr:sp>
      <xdr:nvSpPr>
        <xdr:cNvPr id="8" name="Line 10"/>
        <xdr:cNvSpPr/>
      </xdr:nvSpPr>
      <xdr:spPr>
        <a:xfrm>
          <a:off x="46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37</xdr:row>
      <xdr:rowOff>259560</xdr:rowOff>
    </xdr:from>
    <xdr:to>
      <xdr:col>0</xdr:col>
      <xdr:colOff>56520</xdr:colOff>
      <xdr:row>37</xdr:row>
      <xdr:rowOff>259560</xdr:rowOff>
    </xdr:to>
    <xdr:sp>
      <xdr:nvSpPr>
        <xdr:cNvPr id="9" name="Line 1"/>
        <xdr:cNvSpPr/>
      </xdr:nvSpPr>
      <xdr:spPr>
        <a:xfrm>
          <a:off x="54720" y="82890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</xdr:colOff>
      <xdr:row>37</xdr:row>
      <xdr:rowOff>259560</xdr:rowOff>
    </xdr:from>
    <xdr:to>
      <xdr:col>0</xdr:col>
      <xdr:colOff>56520</xdr:colOff>
      <xdr:row>37</xdr:row>
      <xdr:rowOff>259560</xdr:rowOff>
    </xdr:to>
    <xdr:sp>
      <xdr:nvSpPr>
        <xdr:cNvPr id="10" name="Line 2"/>
        <xdr:cNvSpPr/>
      </xdr:nvSpPr>
      <xdr:spPr>
        <a:xfrm>
          <a:off x="54720" y="82890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37</xdr:row>
      <xdr:rowOff>259560</xdr:rowOff>
    </xdr:from>
    <xdr:to>
      <xdr:col>2</xdr:col>
      <xdr:colOff>393480</xdr:colOff>
      <xdr:row>37</xdr:row>
      <xdr:rowOff>259560</xdr:rowOff>
    </xdr:to>
    <xdr:sp>
      <xdr:nvSpPr>
        <xdr:cNvPr id="11" name="Line 3"/>
        <xdr:cNvSpPr/>
      </xdr:nvSpPr>
      <xdr:spPr>
        <a:xfrm>
          <a:off x="2920320" y="82890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</xdr:colOff>
      <xdr:row>38</xdr:row>
      <xdr:rowOff>75960</xdr:rowOff>
    </xdr:from>
    <xdr:to>
      <xdr:col>0</xdr:col>
      <xdr:colOff>56520</xdr:colOff>
      <xdr:row>38</xdr:row>
      <xdr:rowOff>75960</xdr:rowOff>
    </xdr:to>
    <xdr:sp>
      <xdr:nvSpPr>
        <xdr:cNvPr id="12" name="Line 4"/>
        <xdr:cNvSpPr/>
      </xdr:nvSpPr>
      <xdr:spPr>
        <a:xfrm>
          <a:off x="54720" y="84409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37</xdr:row>
      <xdr:rowOff>259560</xdr:rowOff>
    </xdr:from>
    <xdr:to>
      <xdr:col>2</xdr:col>
      <xdr:colOff>393480</xdr:colOff>
      <xdr:row>37</xdr:row>
      <xdr:rowOff>259560</xdr:rowOff>
    </xdr:to>
    <xdr:sp>
      <xdr:nvSpPr>
        <xdr:cNvPr id="13" name="Line 5"/>
        <xdr:cNvSpPr/>
      </xdr:nvSpPr>
      <xdr:spPr>
        <a:xfrm>
          <a:off x="2920320" y="82890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37</xdr:row>
      <xdr:rowOff>259560</xdr:rowOff>
    </xdr:from>
    <xdr:to>
      <xdr:col>2</xdr:col>
      <xdr:colOff>393480</xdr:colOff>
      <xdr:row>37</xdr:row>
      <xdr:rowOff>259560</xdr:rowOff>
    </xdr:to>
    <xdr:sp>
      <xdr:nvSpPr>
        <xdr:cNvPr id="14" name="Line 6"/>
        <xdr:cNvSpPr/>
      </xdr:nvSpPr>
      <xdr:spPr>
        <a:xfrm>
          <a:off x="2920320" y="82890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38</xdr:row>
      <xdr:rowOff>75960</xdr:rowOff>
    </xdr:from>
    <xdr:to>
      <xdr:col>2</xdr:col>
      <xdr:colOff>494280</xdr:colOff>
      <xdr:row>38</xdr:row>
      <xdr:rowOff>75960</xdr:rowOff>
    </xdr:to>
    <xdr:sp>
      <xdr:nvSpPr>
        <xdr:cNvPr id="15" name="Line 7"/>
        <xdr:cNvSpPr/>
      </xdr:nvSpPr>
      <xdr:spPr>
        <a:xfrm>
          <a:off x="3021120" y="84409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sc2/Local%20Settings/Temporary%20Internet%20Files/OLKE/&#1044;&#1080;&#1072;&#1075;&#1088;&#1072;&#1084;&#1084;&#1072;/&#1054;&#1090;&#1095;&#1105;&#1090;%20&#1074;%20&#1076;&#1080;&#1072;&#1075;&#1088;&#1072;&#1084;&#1084;&#1077;(&#1083;&#1077;&#1089;&#1077;&#1085;&#1082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"/>
      <sheetName val="Лист1 (2)"/>
      <sheetName val="мостик"/>
      <sheetName val="8 ступ"/>
      <sheetName val="7-ступ"/>
      <sheetName val="6-ступ"/>
      <sheetName val="5-ступ"/>
      <sheetName val="4-ступ"/>
      <sheetName val="3-ступ"/>
      <sheetName val="В-45 FS "/>
      <sheetName val="В-45"/>
      <sheetName val="В-44"/>
      <sheetName val="3640"/>
      <sheetName val="3634"/>
      <sheetName val="3631"/>
      <sheetName val="3628"/>
      <sheetName val="3625"/>
      <sheetName val="3623"/>
      <sheetName val="3620"/>
      <sheetName val="3540"/>
      <sheetName val="3537"/>
      <sheetName val="3534"/>
      <sheetName val="3530"/>
      <sheetName val="3523"/>
      <sheetName val="3140"/>
      <sheetName val="3130"/>
      <sheetName val="2645"/>
      <sheetName val="2640"/>
      <sheetName val="26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.33"/>
    <col collapsed="false" customWidth="true" hidden="false" outlineLevel="0" max="3" min="3" style="1" width="48.55"/>
    <col collapsed="false" customWidth="true" hidden="false" outlineLevel="0" max="4" min="4" style="1" width="5.66"/>
    <col collapsed="false" customWidth="true" hidden="false" outlineLevel="0" max="5" min="5" style="1" width="5.55"/>
    <col collapsed="false" customWidth="true" hidden="false" outlineLevel="0" max="6" min="6" style="1" width="5.66"/>
    <col collapsed="false" customWidth="true" hidden="true" outlineLevel="0" max="7" min="7" style="2" width="11.1"/>
    <col collapsed="false" customWidth="true" hidden="true" outlineLevel="0" max="8" min="8" style="2" width="11.32"/>
    <col collapsed="false" customWidth="true" hidden="false" outlineLevel="0" max="9" min="9" style="3" width="8.87"/>
  </cols>
  <sheetData>
    <row r="1" s="9" customFormat="true" ht="18" hidden="false" customHeight="true" outlineLevel="0" collapsed="false">
      <c r="A1" s="4" t="s">
        <v>0</v>
      </c>
      <c r="B1" s="5"/>
      <c r="C1" s="5"/>
      <c r="D1" s="6"/>
      <c r="E1" s="6"/>
      <c r="F1" s="7"/>
      <c r="G1" s="8"/>
      <c r="H1" s="8"/>
      <c r="I1" s="5"/>
    </row>
    <row r="2" s="9" customFormat="true" ht="14.25" hidden="false" customHeight="true" outlineLevel="0" collapsed="false">
      <c r="A2" s="10"/>
      <c r="B2" s="5"/>
      <c r="C2" s="5"/>
      <c r="D2" s="6"/>
      <c r="E2" s="6"/>
      <c r="F2" s="7"/>
      <c r="G2" s="8"/>
      <c r="H2" s="8"/>
      <c r="I2" s="5"/>
    </row>
    <row r="3" customFormat="false" ht="13.2" hidden="false" customHeight="false" outlineLevel="0" collapsed="false">
      <c r="A3" s="11" t="s">
        <v>1</v>
      </c>
      <c r="B3" s="11"/>
      <c r="C3" s="11"/>
      <c r="D3" s="12"/>
      <c r="E3" s="13"/>
      <c r="F3" s="14"/>
    </row>
    <row r="4" customFormat="false" ht="13.2" hidden="false" customHeight="false" outlineLevel="0" collapsed="false">
      <c r="A4" s="11" t="s">
        <v>2</v>
      </c>
      <c r="B4" s="11"/>
      <c r="C4" s="11"/>
      <c r="D4" s="12"/>
      <c r="E4" s="12"/>
      <c r="F4" s="14"/>
    </row>
    <row r="5" customFormat="false" ht="13.2" hidden="false" customHeight="false" outlineLevel="0" collapsed="false">
      <c r="A5" s="15" t="s">
        <v>3</v>
      </c>
      <c r="B5" s="13"/>
      <c r="C5" s="13"/>
      <c r="D5" s="13"/>
      <c r="E5" s="13"/>
      <c r="F5" s="14"/>
    </row>
    <row r="6" customFormat="false" ht="13.2" hidden="false" customHeight="false" outlineLevel="0" collapsed="false">
      <c r="A6" s="15" t="s">
        <v>4</v>
      </c>
      <c r="B6" s="13"/>
      <c r="C6" s="13"/>
      <c r="D6" s="13"/>
      <c r="E6" s="13"/>
      <c r="F6" s="14"/>
    </row>
    <row r="7" customFormat="false" ht="13.2" hidden="false" customHeight="false" outlineLevel="0" collapsed="false">
      <c r="A7" s="15" t="s">
        <v>5</v>
      </c>
      <c r="B7" s="13"/>
      <c r="C7" s="16" t="s">
        <v>6</v>
      </c>
      <c r="D7" s="13"/>
      <c r="E7" s="13"/>
      <c r="F7" s="14"/>
    </row>
    <row r="8" customFormat="false" ht="13.8" hidden="false" customHeight="false" outlineLevel="0" collapsed="false">
      <c r="A8" s="12" t="s">
        <v>7</v>
      </c>
      <c r="B8" s="3"/>
      <c r="C8" s="3"/>
      <c r="D8" s="12"/>
      <c r="E8" s="17"/>
      <c r="F8" s="14"/>
    </row>
    <row r="9" customFormat="false" ht="13.8" hidden="false" customHeight="false" outlineLevel="0" collapsed="false">
      <c r="A9" s="18" t="s">
        <v>8</v>
      </c>
      <c r="B9" s="19" t="s">
        <v>9</v>
      </c>
      <c r="C9" s="19" t="s">
        <v>10</v>
      </c>
      <c r="D9" s="20" t="s">
        <v>11</v>
      </c>
      <c r="E9" s="19" t="s">
        <v>12</v>
      </c>
      <c r="F9" s="21" t="s">
        <v>13</v>
      </c>
      <c r="G9" s="22" t="s">
        <v>14</v>
      </c>
      <c r="H9" s="23" t="s">
        <v>15</v>
      </c>
      <c r="I9" s="24"/>
      <c r="J9" s="25"/>
    </row>
    <row r="10" customFormat="false" ht="13.8" hidden="false" customHeight="false" outlineLevel="0" collapsed="false">
      <c r="A10" s="26" t="s">
        <v>16</v>
      </c>
      <c r="B10" s="27"/>
      <c r="C10" s="28"/>
      <c r="D10" s="29"/>
      <c r="E10" s="29"/>
      <c r="F10" s="30"/>
      <c r="G10" s="31"/>
      <c r="H10" s="31"/>
    </row>
    <row r="11" customFormat="false" ht="13.8" hidden="false" customHeight="false" outlineLevel="0" collapsed="false">
      <c r="A11" s="32" t="s">
        <v>17</v>
      </c>
      <c r="B11" s="33"/>
      <c r="C11" s="33"/>
      <c r="D11" s="33"/>
      <c r="E11" s="33"/>
      <c r="F11" s="34"/>
      <c r="G11" s="35"/>
      <c r="H11" s="36"/>
      <c r="I11" s="12"/>
      <c r="J11" s="25"/>
    </row>
    <row r="12" customFormat="false" ht="13.2" hidden="false" customHeight="false" outlineLevel="0" collapsed="false">
      <c r="A12" s="37" t="s">
        <v>18</v>
      </c>
      <c r="B12" s="38" t="s">
        <v>19</v>
      </c>
      <c r="C12" s="38" t="s">
        <v>20</v>
      </c>
      <c r="D12" s="38" t="n">
        <v>2600</v>
      </c>
      <c r="E12" s="39"/>
      <c r="F12" s="40"/>
      <c r="G12" s="41"/>
      <c r="H12" s="42" t="n">
        <v>2500</v>
      </c>
      <c r="I12" s="43"/>
      <c r="J12" s="25"/>
    </row>
    <row r="13" customFormat="false" ht="13.2" hidden="false" customHeight="false" outlineLevel="0" collapsed="false">
      <c r="A13" s="44" t="s">
        <v>21</v>
      </c>
      <c r="B13" s="38" t="s">
        <v>22</v>
      </c>
      <c r="C13" s="38" t="s">
        <v>23</v>
      </c>
      <c r="D13" s="38"/>
      <c r="E13" s="39" t="n">
        <v>43000</v>
      </c>
      <c r="F13" s="40" t="n">
        <v>41500</v>
      </c>
      <c r="G13" s="45" t="n">
        <v>38500</v>
      </c>
      <c r="H13" s="46" t="n">
        <v>37500</v>
      </c>
      <c r="I13" s="43"/>
      <c r="J13" s="25"/>
    </row>
    <row r="14" customFormat="false" ht="13.2" hidden="false" customHeight="false" outlineLevel="0" collapsed="false">
      <c r="A14" s="44" t="s">
        <v>24</v>
      </c>
      <c r="B14" s="38" t="s">
        <v>22</v>
      </c>
      <c r="C14" s="38" t="s">
        <v>25</v>
      </c>
      <c r="D14" s="38"/>
      <c r="E14" s="39" t="n">
        <v>47000</v>
      </c>
      <c r="F14" s="40" t="n">
        <v>45500</v>
      </c>
      <c r="G14" s="45" t="n">
        <v>42500</v>
      </c>
      <c r="H14" s="46" t="n">
        <v>41500</v>
      </c>
      <c r="I14" s="43"/>
      <c r="J14" s="25"/>
    </row>
    <row r="15" customFormat="false" ht="13.2" hidden="false" customHeight="false" outlineLevel="0" collapsed="false">
      <c r="A15" s="44" t="s">
        <v>26</v>
      </c>
      <c r="B15" s="38" t="s">
        <v>27</v>
      </c>
      <c r="C15" s="38" t="s">
        <v>28</v>
      </c>
      <c r="D15" s="38"/>
      <c r="E15" s="39" t="n">
        <v>44000</v>
      </c>
      <c r="F15" s="40" t="n">
        <v>42500</v>
      </c>
      <c r="G15" s="45" t="n">
        <v>41000</v>
      </c>
      <c r="H15" s="46" t="n">
        <v>40000</v>
      </c>
      <c r="I15" s="43"/>
      <c r="J15" s="25"/>
    </row>
    <row r="16" customFormat="false" ht="13.2" hidden="false" customHeight="false" outlineLevel="0" collapsed="false">
      <c r="A16" s="47" t="s">
        <v>29</v>
      </c>
      <c r="B16" s="48" t="s">
        <v>30</v>
      </c>
      <c r="C16" s="48" t="s">
        <v>31</v>
      </c>
      <c r="D16" s="48"/>
      <c r="E16" s="49" t="n">
        <v>45000</v>
      </c>
      <c r="F16" s="40" t="n">
        <v>43000</v>
      </c>
      <c r="G16" s="45" t="n">
        <v>40000</v>
      </c>
      <c r="H16" s="46" t="n">
        <v>39000</v>
      </c>
      <c r="I16" s="43"/>
      <c r="J16" s="25"/>
    </row>
    <row r="17" customFormat="false" ht="13.2" hidden="false" customHeight="false" outlineLevel="0" collapsed="false">
      <c r="A17" s="44" t="s">
        <v>32</v>
      </c>
      <c r="B17" s="38" t="s">
        <v>22</v>
      </c>
      <c r="C17" s="38" t="s">
        <v>33</v>
      </c>
      <c r="D17" s="38"/>
      <c r="E17" s="39" t="n">
        <v>54300</v>
      </c>
      <c r="F17" s="40" t="n">
        <v>52000</v>
      </c>
      <c r="G17" s="45" t="n">
        <v>48000</v>
      </c>
      <c r="H17" s="46" t="n">
        <v>47100</v>
      </c>
      <c r="I17" s="43"/>
      <c r="J17" s="25"/>
    </row>
    <row r="18" customFormat="false" ht="13.8" hidden="false" customHeight="false" outlineLevel="0" collapsed="false">
      <c r="A18" s="47" t="s">
        <v>34</v>
      </c>
      <c r="B18" s="48" t="s">
        <v>22</v>
      </c>
      <c r="C18" s="48" t="s">
        <v>35</v>
      </c>
      <c r="D18" s="48"/>
      <c r="E18" s="48" t="n">
        <v>60000</v>
      </c>
      <c r="F18" s="50" t="n">
        <v>57000</v>
      </c>
      <c r="G18" s="51" t="n">
        <v>52000</v>
      </c>
      <c r="H18" s="52" t="n">
        <v>51000</v>
      </c>
      <c r="I18" s="43"/>
      <c r="J18" s="25"/>
    </row>
    <row r="19" customFormat="false" ht="13.8" hidden="false" customHeight="false" outlineLevel="0" collapsed="false">
      <c r="A19" s="32" t="s">
        <v>36</v>
      </c>
      <c r="B19" s="33"/>
      <c r="C19" s="53"/>
      <c r="D19" s="53"/>
      <c r="E19" s="53"/>
      <c r="F19" s="54"/>
      <c r="G19" s="55"/>
      <c r="H19" s="56"/>
      <c r="I19" s="43"/>
      <c r="J19" s="25"/>
    </row>
    <row r="20" customFormat="false" ht="13.2" hidden="false" customHeight="false" outlineLevel="0" collapsed="false">
      <c r="A20" s="57" t="s">
        <v>37</v>
      </c>
      <c r="B20" s="57" t="s">
        <v>30</v>
      </c>
      <c r="C20" s="57" t="s">
        <v>38</v>
      </c>
      <c r="D20" s="57"/>
      <c r="E20" s="57" t="n">
        <v>56000</v>
      </c>
      <c r="F20" s="58"/>
      <c r="G20" s="41"/>
      <c r="H20" s="42"/>
      <c r="I20" s="43"/>
      <c r="J20" s="25"/>
    </row>
    <row r="21" customFormat="false" ht="13.2" hidden="false" customHeight="false" outlineLevel="0" collapsed="false">
      <c r="A21" s="57" t="s">
        <v>39</v>
      </c>
      <c r="B21" s="57" t="s">
        <v>30</v>
      </c>
      <c r="C21" s="57" t="s">
        <v>40</v>
      </c>
      <c r="D21" s="57"/>
      <c r="E21" s="57" t="n">
        <v>68000</v>
      </c>
      <c r="F21" s="58"/>
      <c r="G21" s="45"/>
      <c r="H21" s="46"/>
      <c r="I21" s="43"/>
      <c r="J21" s="25"/>
    </row>
    <row r="22" customFormat="false" ht="13.8" hidden="false" customHeight="false" outlineLevel="0" collapsed="false">
      <c r="A22" s="47" t="s">
        <v>41</v>
      </c>
      <c r="B22" s="48" t="s">
        <v>30</v>
      </c>
      <c r="C22" s="48" t="s">
        <v>42</v>
      </c>
      <c r="D22" s="59"/>
      <c r="E22" s="59" t="n">
        <v>49000</v>
      </c>
      <c r="F22" s="60" t="n">
        <v>48000</v>
      </c>
      <c r="G22" s="51" t="n">
        <v>46500</v>
      </c>
      <c r="H22" s="52" t="n">
        <v>45500</v>
      </c>
      <c r="I22" s="43"/>
      <c r="J22" s="25"/>
    </row>
    <row r="23" s="65" customFormat="true" ht="13.8" hidden="false" customHeight="false" outlineLevel="0" collapsed="false">
      <c r="A23" s="32" t="s">
        <v>43</v>
      </c>
      <c r="B23" s="33"/>
      <c r="C23" s="33"/>
      <c r="D23" s="33"/>
      <c r="E23" s="33"/>
      <c r="F23" s="34"/>
      <c r="G23" s="61"/>
      <c r="H23" s="62"/>
      <c r="I23" s="63"/>
      <c r="J23" s="64"/>
    </row>
    <row r="24" s="65" customFormat="true" ht="13.2" hidden="false" customHeight="false" outlineLevel="0" collapsed="false">
      <c r="A24" s="66" t="s">
        <v>44</v>
      </c>
      <c r="B24" s="57" t="s">
        <v>19</v>
      </c>
      <c r="C24" s="57" t="s">
        <v>45</v>
      </c>
      <c r="D24" s="57" t="n">
        <v>3500</v>
      </c>
      <c r="E24" s="67"/>
      <c r="F24" s="68" t="n">
        <v>3100</v>
      </c>
      <c r="G24" s="41" t="n">
        <v>3000</v>
      </c>
      <c r="H24" s="42" t="n">
        <v>2790</v>
      </c>
      <c r="I24" s="43"/>
      <c r="J24" s="64"/>
    </row>
    <row r="25" s="69" customFormat="true" ht="13.2" hidden="false" customHeight="false" outlineLevel="0" collapsed="false">
      <c r="A25" s="44" t="s">
        <v>46</v>
      </c>
      <c r="B25" s="38" t="s">
        <v>19</v>
      </c>
      <c r="C25" s="38" t="s">
        <v>47</v>
      </c>
      <c r="D25" s="57" t="n">
        <v>4600</v>
      </c>
      <c r="E25" s="57"/>
      <c r="F25" s="58" t="n">
        <v>4200</v>
      </c>
      <c r="G25" s="45" t="n">
        <v>4100</v>
      </c>
      <c r="H25" s="46" t="n">
        <v>3900</v>
      </c>
      <c r="I25" s="43"/>
      <c r="J25" s="25"/>
    </row>
    <row r="26" s="69" customFormat="true" ht="13.8" hidden="false" customHeight="false" outlineLevel="0" collapsed="false">
      <c r="A26" s="70" t="s">
        <v>48</v>
      </c>
      <c r="B26" s="59" t="s">
        <v>49</v>
      </c>
      <c r="C26" s="59" t="s">
        <v>50</v>
      </c>
      <c r="D26" s="59" t="n">
        <v>1700</v>
      </c>
      <c r="E26" s="59"/>
      <c r="F26" s="60"/>
      <c r="G26" s="51"/>
      <c r="H26" s="52"/>
      <c r="I26" s="43"/>
      <c r="J26" s="25"/>
    </row>
    <row r="27" s="73" customFormat="true" ht="13.8" hidden="false" customHeight="false" outlineLevel="0" collapsed="false">
      <c r="A27" s="26" t="s">
        <v>51</v>
      </c>
      <c r="B27" s="26"/>
      <c r="C27" s="27"/>
      <c r="D27" s="71"/>
      <c r="E27" s="71"/>
      <c r="F27" s="72"/>
      <c r="G27" s="61"/>
      <c r="H27" s="62"/>
      <c r="I27" s="63"/>
    </row>
    <row r="28" customFormat="false" ht="13.2" hidden="false" customHeight="false" outlineLevel="0" collapsed="false">
      <c r="A28" s="66" t="s">
        <v>52</v>
      </c>
      <c r="B28" s="57" t="s">
        <v>19</v>
      </c>
      <c r="C28" s="57" t="s">
        <v>53</v>
      </c>
      <c r="D28" s="57" t="n">
        <v>1450</v>
      </c>
      <c r="E28" s="74"/>
      <c r="F28" s="58" t="n">
        <v>1200</v>
      </c>
      <c r="G28" s="41" t="n">
        <v>1150</v>
      </c>
      <c r="H28" s="42" t="n">
        <v>1094</v>
      </c>
      <c r="I28" s="43"/>
      <c r="J28" s="25"/>
    </row>
    <row r="29" customFormat="false" ht="13.2" hidden="false" customHeight="false" outlineLevel="0" collapsed="false">
      <c r="A29" s="57" t="s">
        <v>54</v>
      </c>
      <c r="B29" s="57" t="s">
        <v>19</v>
      </c>
      <c r="C29" s="57" t="s">
        <v>55</v>
      </c>
      <c r="D29" s="57" t="n">
        <v>1500</v>
      </c>
      <c r="E29" s="74"/>
      <c r="F29" s="58" t="n">
        <v>1300</v>
      </c>
      <c r="G29" s="45" t="n">
        <v>1250</v>
      </c>
      <c r="H29" s="46" t="n">
        <v>1193</v>
      </c>
      <c r="I29" s="43"/>
      <c r="J29" s="25"/>
    </row>
    <row r="30" customFormat="false" ht="13.2" hidden="false" customHeight="false" outlineLevel="0" collapsed="false">
      <c r="A30" s="57" t="s">
        <v>56</v>
      </c>
      <c r="B30" s="57" t="s">
        <v>19</v>
      </c>
      <c r="C30" s="57" t="s">
        <v>57</v>
      </c>
      <c r="D30" s="57" t="n">
        <v>1550</v>
      </c>
      <c r="E30" s="74"/>
      <c r="F30" s="58" t="n">
        <v>1350</v>
      </c>
      <c r="G30" s="45" t="n">
        <v>1280</v>
      </c>
      <c r="H30" s="46" t="n">
        <v>1224</v>
      </c>
      <c r="I30" s="43"/>
      <c r="J30" s="25"/>
    </row>
    <row r="31" customFormat="false" ht="13.2" hidden="false" customHeight="false" outlineLevel="0" collapsed="false">
      <c r="A31" s="57" t="s">
        <v>58</v>
      </c>
      <c r="B31" s="57" t="s">
        <v>19</v>
      </c>
      <c r="C31" s="57" t="s">
        <v>55</v>
      </c>
      <c r="D31" s="57" t="n">
        <v>1600</v>
      </c>
      <c r="E31" s="74"/>
      <c r="F31" s="58" t="n">
        <v>1400</v>
      </c>
      <c r="G31" s="45" t="n">
        <v>1380</v>
      </c>
      <c r="H31" s="46" t="n">
        <v>1327</v>
      </c>
      <c r="I31" s="43"/>
      <c r="J31" s="25"/>
    </row>
    <row r="32" customFormat="false" ht="13.2" hidden="false" customHeight="false" outlineLevel="0" collapsed="false">
      <c r="A32" s="57" t="s">
        <v>59</v>
      </c>
      <c r="B32" s="57" t="s">
        <v>19</v>
      </c>
      <c r="C32" s="57" t="s">
        <v>60</v>
      </c>
      <c r="D32" s="57" t="n">
        <v>2200</v>
      </c>
      <c r="E32" s="74"/>
      <c r="F32" s="58" t="n">
        <v>1900</v>
      </c>
      <c r="G32" s="45" t="n">
        <v>1850</v>
      </c>
      <c r="H32" s="46" t="n">
        <v>1769</v>
      </c>
      <c r="I32" s="43"/>
      <c r="J32" s="25"/>
    </row>
    <row r="33" customFormat="false" ht="13.2" hidden="false" customHeight="false" outlineLevel="0" collapsed="false">
      <c r="A33" s="57" t="s">
        <v>61</v>
      </c>
      <c r="B33" s="57" t="s">
        <v>19</v>
      </c>
      <c r="C33" s="57" t="s">
        <v>62</v>
      </c>
      <c r="D33" s="57" t="n">
        <v>2100</v>
      </c>
      <c r="E33" s="74"/>
      <c r="F33" s="58" t="n">
        <v>1800</v>
      </c>
      <c r="G33" s="45" t="n">
        <v>1750</v>
      </c>
      <c r="H33" s="46" t="n">
        <v>1685</v>
      </c>
      <c r="I33" s="43"/>
      <c r="J33" s="25"/>
    </row>
    <row r="34" customFormat="false" ht="13.2" hidden="false" customHeight="false" outlineLevel="0" collapsed="false">
      <c r="A34" s="66" t="s">
        <v>63</v>
      </c>
      <c r="B34" s="57" t="s">
        <v>19</v>
      </c>
      <c r="C34" s="57" t="s">
        <v>64</v>
      </c>
      <c r="D34" s="57" t="n">
        <v>2793</v>
      </c>
      <c r="E34" s="74"/>
      <c r="F34" s="58" t="n">
        <v>2500</v>
      </c>
      <c r="G34" s="45"/>
      <c r="H34" s="46"/>
      <c r="I34" s="43"/>
      <c r="J34" s="25"/>
    </row>
    <row r="35" customFormat="false" ht="13.2" hidden="false" customHeight="false" outlineLevel="0" collapsed="false">
      <c r="A35" s="44" t="s">
        <v>65</v>
      </c>
      <c r="B35" s="38" t="s">
        <v>66</v>
      </c>
      <c r="C35" s="38" t="s">
        <v>67</v>
      </c>
      <c r="D35" s="38"/>
      <c r="E35" s="38" t="n">
        <v>35350</v>
      </c>
      <c r="F35" s="40" t="n">
        <v>32630</v>
      </c>
      <c r="G35" s="45" t="n">
        <v>30400</v>
      </c>
      <c r="H35" s="46" t="n">
        <v>26410</v>
      </c>
      <c r="I35" s="43"/>
    </row>
    <row r="36" customFormat="false" ht="13.2" hidden="false" customHeight="false" outlineLevel="0" collapsed="false">
      <c r="A36" s="38" t="s">
        <v>68</v>
      </c>
      <c r="B36" s="38" t="s">
        <v>69</v>
      </c>
      <c r="C36" s="38" t="s">
        <v>70</v>
      </c>
      <c r="D36" s="38"/>
      <c r="E36" s="38" t="n">
        <v>106000</v>
      </c>
      <c r="F36" s="40"/>
      <c r="G36" s="45"/>
      <c r="H36" s="46"/>
      <c r="I36" s="43"/>
    </row>
    <row r="37" customFormat="false" ht="13.8" hidden="false" customHeight="false" outlineLevel="0" collapsed="false">
      <c r="A37" s="47" t="s">
        <v>71</v>
      </c>
      <c r="B37" s="48" t="s">
        <v>72</v>
      </c>
      <c r="C37" s="48" t="s">
        <v>73</v>
      </c>
      <c r="D37" s="48"/>
      <c r="E37" s="59" t="n">
        <v>30000</v>
      </c>
      <c r="F37" s="50" t="n">
        <v>28000</v>
      </c>
      <c r="G37" s="51"/>
      <c r="H37" s="52" t="n">
        <v>25000</v>
      </c>
      <c r="I37" s="43"/>
    </row>
    <row r="38" s="25" customFormat="true" ht="13.8" hidden="false" customHeight="false" outlineLevel="0" collapsed="false">
      <c r="A38" s="26" t="s">
        <v>74</v>
      </c>
      <c r="B38" s="27"/>
      <c r="C38" s="27"/>
      <c r="D38" s="71"/>
      <c r="E38" s="71"/>
      <c r="F38" s="72"/>
      <c r="G38" s="61"/>
      <c r="H38" s="62"/>
      <c r="I38" s="63"/>
    </row>
    <row r="39" s="25" customFormat="true" ht="10.2" hidden="false" customHeight="false" outlineLevel="0" collapsed="false">
      <c r="A39" s="66" t="s">
        <v>75</v>
      </c>
      <c r="B39" s="75" t="s">
        <v>19</v>
      </c>
      <c r="C39" s="75" t="s">
        <v>76</v>
      </c>
      <c r="D39" s="57" t="n">
        <v>2500</v>
      </c>
      <c r="E39" s="75"/>
      <c r="F39" s="58" t="n">
        <v>2300</v>
      </c>
      <c r="G39" s="41" t="n">
        <v>2100</v>
      </c>
      <c r="H39" s="42" t="n">
        <v>2025</v>
      </c>
      <c r="I39" s="43"/>
    </row>
    <row r="40" s="25" customFormat="true" ht="10.2" hidden="false" customHeight="false" outlineLevel="0" collapsed="false">
      <c r="A40" s="44" t="s">
        <v>77</v>
      </c>
      <c r="B40" s="76" t="s">
        <v>19</v>
      </c>
      <c r="C40" s="76" t="s">
        <v>78</v>
      </c>
      <c r="D40" s="38" t="n">
        <v>2880</v>
      </c>
      <c r="E40" s="76"/>
      <c r="F40" s="40" t="n">
        <v>2600</v>
      </c>
      <c r="G40" s="41"/>
      <c r="H40" s="42"/>
      <c r="I40" s="43"/>
    </row>
    <row r="41" s="73" customFormat="true" ht="13.2" hidden="false" customHeight="false" outlineLevel="0" collapsed="false">
      <c r="A41" s="77" t="s">
        <v>79</v>
      </c>
      <c r="B41" s="77" t="s">
        <v>80</v>
      </c>
      <c r="C41" s="77" t="s">
        <v>81</v>
      </c>
      <c r="D41" s="78"/>
      <c r="E41" s="77" t="n">
        <v>105000</v>
      </c>
      <c r="F41" s="79"/>
      <c r="G41" s="45"/>
      <c r="H41" s="46"/>
      <c r="I41" s="43"/>
    </row>
    <row r="42" customFormat="false" ht="13.2" hidden="false" customHeight="false" outlineLevel="0" collapsed="false">
      <c r="A42" s="80" t="s">
        <v>82</v>
      </c>
      <c r="B42" s="80" t="s">
        <v>80</v>
      </c>
      <c r="C42" s="80" t="s">
        <v>83</v>
      </c>
      <c r="D42" s="48"/>
      <c r="E42" s="48" t="n">
        <v>34000</v>
      </c>
      <c r="F42" s="50" t="n">
        <v>30500</v>
      </c>
      <c r="G42" s="45" t="n">
        <v>29500</v>
      </c>
      <c r="H42" s="46" t="n">
        <v>28500</v>
      </c>
      <c r="I42" s="43"/>
    </row>
    <row r="43" customFormat="false" ht="13.2" hidden="false" customHeight="false" outlineLevel="0" collapsed="false">
      <c r="A43" s="76" t="s">
        <v>84</v>
      </c>
      <c r="B43" s="76" t="s">
        <v>66</v>
      </c>
      <c r="C43" s="76" t="s">
        <v>85</v>
      </c>
      <c r="D43" s="38"/>
      <c r="E43" s="38" t="n">
        <v>44595</v>
      </c>
      <c r="F43" s="40" t="n">
        <v>41165</v>
      </c>
      <c r="G43" s="45" t="n">
        <v>38500</v>
      </c>
      <c r="H43" s="46" t="n">
        <v>33460</v>
      </c>
      <c r="I43" s="43"/>
    </row>
    <row r="44" customFormat="false" ht="13.2" hidden="false" customHeight="false" outlineLevel="0" collapsed="false">
      <c r="A44" s="80" t="s">
        <v>86</v>
      </c>
      <c r="B44" s="80" t="s">
        <v>66</v>
      </c>
      <c r="C44" s="80" t="s">
        <v>87</v>
      </c>
      <c r="D44" s="48"/>
      <c r="E44" s="48" t="n">
        <v>61901</v>
      </c>
      <c r="F44" s="50" t="n">
        <v>57139</v>
      </c>
      <c r="G44" s="51" t="n">
        <v>30800</v>
      </c>
      <c r="H44" s="52" t="n">
        <v>26800</v>
      </c>
      <c r="I44" s="43"/>
    </row>
    <row r="45" customFormat="false" ht="13.8" hidden="false" customHeight="false" outlineLevel="0" collapsed="false">
      <c r="A45" s="76" t="s">
        <v>88</v>
      </c>
      <c r="B45" s="76" t="s">
        <v>66</v>
      </c>
      <c r="C45" s="76" t="s">
        <v>89</v>
      </c>
      <c r="D45" s="38"/>
      <c r="E45" s="38" t="n">
        <v>36140</v>
      </c>
      <c r="F45" s="40" t="n">
        <v>33360</v>
      </c>
      <c r="G45" s="35"/>
      <c r="H45" s="36"/>
      <c r="I45" s="43"/>
    </row>
    <row r="46" customFormat="false" ht="13.8" hidden="false" customHeight="false" outlineLevel="0" collapsed="false">
      <c r="A46" s="81" t="s">
        <v>90</v>
      </c>
      <c r="B46" s="82"/>
      <c r="C46" s="82"/>
      <c r="D46" s="83"/>
      <c r="E46" s="83"/>
      <c r="F46" s="84"/>
      <c r="G46" s="61"/>
      <c r="H46" s="62"/>
      <c r="I46" s="63"/>
    </row>
    <row r="47" customFormat="false" ht="13.8" hidden="false" customHeight="false" outlineLevel="0" collapsed="false">
      <c r="A47" s="47" t="s">
        <v>91</v>
      </c>
      <c r="B47" s="80" t="s">
        <v>92</v>
      </c>
      <c r="C47" s="80" t="s">
        <v>93</v>
      </c>
      <c r="D47" s="48"/>
      <c r="E47" s="80" t="n">
        <v>24000</v>
      </c>
      <c r="F47" s="50" t="n">
        <v>22000</v>
      </c>
      <c r="G47" s="45" t="n">
        <v>21000</v>
      </c>
      <c r="H47" s="46" t="n">
        <v>20200</v>
      </c>
      <c r="I47" s="43"/>
    </row>
    <row r="48" customFormat="false" ht="13.8" hidden="false" customHeight="false" outlineLevel="0" collapsed="false">
      <c r="A48" s="26" t="s">
        <v>94</v>
      </c>
      <c r="B48" s="27"/>
      <c r="C48" s="27"/>
      <c r="D48" s="71"/>
      <c r="E48" s="71"/>
      <c r="F48" s="72"/>
      <c r="G48" s="61"/>
      <c r="H48" s="62"/>
      <c r="I48" s="63"/>
    </row>
    <row r="49" customFormat="false" ht="13.2" hidden="false" customHeight="false" outlineLevel="0" collapsed="false">
      <c r="A49" s="48" t="s">
        <v>95</v>
      </c>
      <c r="B49" s="38" t="s">
        <v>96</v>
      </c>
      <c r="C49" s="38" t="s">
        <v>97</v>
      </c>
      <c r="D49" s="85"/>
      <c r="E49" s="38" t="n">
        <v>14200</v>
      </c>
      <c r="F49" s="40"/>
      <c r="G49" s="41"/>
      <c r="H49" s="42"/>
      <c r="I49" s="43"/>
    </row>
    <row r="50" customFormat="false" ht="13.2" hidden="false" customHeight="false" outlineLevel="0" collapsed="false">
      <c r="A50" s="38" t="s">
        <v>98</v>
      </c>
      <c r="B50" s="38" t="s">
        <v>99</v>
      </c>
      <c r="C50" s="13" t="s">
        <v>100</v>
      </c>
      <c r="D50" s="38"/>
      <c r="E50" s="13" t="n">
        <v>14200</v>
      </c>
      <c r="F50" s="40"/>
      <c r="G50" s="45"/>
      <c r="H50" s="46"/>
      <c r="I50" s="43"/>
    </row>
    <row r="51" s="65" customFormat="true" ht="13.8" hidden="false" customHeight="false" outlineLevel="0" collapsed="false">
      <c r="A51" s="48" t="s">
        <v>101</v>
      </c>
      <c r="B51" s="48" t="s">
        <v>102</v>
      </c>
      <c r="C51" s="48" t="s">
        <v>103</v>
      </c>
      <c r="D51" s="48"/>
      <c r="E51" s="48" t="n">
        <v>18500</v>
      </c>
      <c r="F51" s="50"/>
      <c r="G51" s="51"/>
      <c r="H51" s="52"/>
      <c r="I51" s="43"/>
    </row>
    <row r="52" customFormat="false" ht="12" hidden="false" customHeight="true" outlineLevel="0" collapsed="false">
      <c r="A52" s="26" t="s">
        <v>104</v>
      </c>
      <c r="B52" s="27"/>
      <c r="C52" s="27"/>
      <c r="D52" s="71"/>
      <c r="E52" s="71"/>
      <c r="F52" s="72"/>
      <c r="G52" s="61"/>
      <c r="H52" s="62"/>
      <c r="I52" s="63"/>
    </row>
    <row r="53" s="25" customFormat="true" ht="10.2" hidden="false" customHeight="false" outlineLevel="0" collapsed="false">
      <c r="A53" s="75" t="s">
        <v>105</v>
      </c>
      <c r="B53" s="57" t="s">
        <v>106</v>
      </c>
      <c r="C53" s="75" t="s">
        <v>107</v>
      </c>
      <c r="D53" s="58" t="n">
        <f aca="false">SUM(H53*1.5)</f>
        <v>225.15</v>
      </c>
      <c r="E53" s="57"/>
      <c r="F53" s="58" t="n">
        <f aca="false">SUM(H53*1.2)</f>
        <v>180.12</v>
      </c>
      <c r="G53" s="86" t="n">
        <f aca="false">SUM(H53*1.15)</f>
        <v>172.615</v>
      </c>
      <c r="H53" s="42" t="n">
        <v>150.1</v>
      </c>
      <c r="I53" s="87"/>
    </row>
    <row r="54" s="25" customFormat="true" ht="10.2" hidden="false" customHeight="false" outlineLevel="0" collapsed="false">
      <c r="A54" s="75" t="s">
        <v>108</v>
      </c>
      <c r="B54" s="57" t="s">
        <v>106</v>
      </c>
      <c r="C54" s="75" t="s">
        <v>109</v>
      </c>
      <c r="D54" s="58" t="n">
        <f aca="false">SUM(H54*1.5)</f>
        <v>203.85</v>
      </c>
      <c r="E54" s="57"/>
      <c r="F54" s="58" t="n">
        <f aca="false">SUM(H54*1.2)</f>
        <v>163.08</v>
      </c>
      <c r="G54" s="86" t="n">
        <f aca="false">SUM(H54*1.15)</f>
        <v>156.285</v>
      </c>
      <c r="H54" s="46" t="n">
        <v>135.9</v>
      </c>
      <c r="I54" s="87"/>
    </row>
    <row r="55" s="88" customFormat="true" ht="13.2" hidden="false" customHeight="false" outlineLevel="0" collapsed="false">
      <c r="A55" s="44" t="s">
        <v>110</v>
      </c>
      <c r="B55" s="38" t="s">
        <v>106</v>
      </c>
      <c r="C55" s="76" t="s">
        <v>111</v>
      </c>
      <c r="D55" s="58" t="n">
        <f aca="false">SUM(H55*1.5)</f>
        <v>327.75</v>
      </c>
      <c r="E55" s="38"/>
      <c r="F55" s="58" t="n">
        <f aca="false">SUM(H55*1.2)</f>
        <v>262.2</v>
      </c>
      <c r="G55" s="86" t="n">
        <f aca="false">SUM(H55*1.15)</f>
        <v>251.275</v>
      </c>
      <c r="H55" s="46" t="n">
        <v>218.5</v>
      </c>
      <c r="I55" s="87"/>
    </row>
    <row r="56" s="25" customFormat="true" ht="10.2" hidden="false" customHeight="false" outlineLevel="0" collapsed="false">
      <c r="A56" s="76" t="s">
        <v>112</v>
      </c>
      <c r="B56" s="76" t="s">
        <v>106</v>
      </c>
      <c r="C56" s="76" t="s">
        <v>113</v>
      </c>
      <c r="D56" s="58" t="n">
        <f aca="false">SUM(H56*1.5)</f>
        <v>564.3</v>
      </c>
      <c r="E56" s="38"/>
      <c r="F56" s="58" t="n">
        <f aca="false">SUM(H56*1.2)</f>
        <v>451.44</v>
      </c>
      <c r="G56" s="86" t="n">
        <f aca="false">SUM(H56*1.15)</f>
        <v>432.63</v>
      </c>
      <c r="H56" s="46" t="n">
        <v>376.2</v>
      </c>
      <c r="I56" s="87"/>
    </row>
    <row r="57" s="25" customFormat="true" ht="10.2" hidden="false" customHeight="false" outlineLevel="0" collapsed="false">
      <c r="A57" s="76"/>
      <c r="B57" s="76" t="s">
        <v>66</v>
      </c>
      <c r="C57" s="76" t="s">
        <v>114</v>
      </c>
      <c r="D57" s="58"/>
      <c r="E57" s="38" t="n">
        <v>4000</v>
      </c>
      <c r="F57" s="58"/>
      <c r="G57" s="86" t="n">
        <f aca="false">SUM(H57*1.15)</f>
        <v>161</v>
      </c>
      <c r="H57" s="46" t="n">
        <v>140</v>
      </c>
      <c r="I57" s="87"/>
    </row>
    <row r="58" s="25" customFormat="true" ht="10.2" hidden="false" customHeight="false" outlineLevel="0" collapsed="false">
      <c r="A58" s="44" t="s">
        <v>115</v>
      </c>
      <c r="B58" s="76" t="s">
        <v>116</v>
      </c>
      <c r="C58" s="76" t="s">
        <v>117</v>
      </c>
      <c r="D58" s="58" t="n">
        <v>80</v>
      </c>
      <c r="E58" s="38"/>
      <c r="F58" s="58" t="n">
        <v>68</v>
      </c>
      <c r="G58" s="86"/>
      <c r="H58" s="46"/>
      <c r="I58" s="87"/>
    </row>
    <row r="59" customFormat="false" ht="13.2" hidden="false" customHeight="false" outlineLevel="0" collapsed="false">
      <c r="A59" s="44" t="s">
        <v>118</v>
      </c>
      <c r="B59" s="76" t="s">
        <v>106</v>
      </c>
      <c r="C59" s="76" t="s">
        <v>119</v>
      </c>
      <c r="D59" s="58" t="n">
        <f aca="false">SUM(H59*1.5)</f>
        <v>222.3</v>
      </c>
      <c r="E59" s="38"/>
      <c r="F59" s="58" t="n">
        <f aca="false">SUM(H59*1.2)</f>
        <v>177.84</v>
      </c>
      <c r="G59" s="86" t="n">
        <f aca="false">SUM(H59*1.15)</f>
        <v>170.43</v>
      </c>
      <c r="H59" s="46" t="n">
        <v>148.2</v>
      </c>
      <c r="I59" s="87"/>
    </row>
    <row r="60" customFormat="false" ht="13.2" hidden="false" customHeight="false" outlineLevel="0" collapsed="false">
      <c r="A60" s="44" t="s">
        <v>120</v>
      </c>
      <c r="B60" s="76" t="s">
        <v>106</v>
      </c>
      <c r="C60" s="76" t="s">
        <v>121</v>
      </c>
      <c r="D60" s="58" t="n">
        <f aca="false">SUM(H60*1.5)</f>
        <v>289.35</v>
      </c>
      <c r="E60" s="38"/>
      <c r="F60" s="58" t="n">
        <f aca="false">SUM(H60*1.2)</f>
        <v>231.48</v>
      </c>
      <c r="G60" s="86" t="n">
        <f aca="false">SUM(H60*1.15)</f>
        <v>221.835</v>
      </c>
      <c r="H60" s="46" t="n">
        <v>192.9</v>
      </c>
      <c r="I60" s="87"/>
    </row>
    <row r="61" customFormat="false" ht="13.2" hidden="false" customHeight="false" outlineLevel="0" collapsed="false">
      <c r="A61" s="76" t="s">
        <v>122</v>
      </c>
      <c r="B61" s="76" t="s">
        <v>106</v>
      </c>
      <c r="C61" s="76" t="s">
        <v>123</v>
      </c>
      <c r="D61" s="58" t="n">
        <v>1200</v>
      </c>
      <c r="E61" s="38"/>
      <c r="F61" s="58" t="n">
        <f aca="false">SUM(H61*1.2)</f>
        <v>1079.64</v>
      </c>
      <c r="G61" s="86" t="n">
        <f aca="false">SUM(H61*1.15)</f>
        <v>1034.655</v>
      </c>
      <c r="H61" s="46" t="n">
        <v>899.7</v>
      </c>
      <c r="I61" s="87"/>
    </row>
    <row r="62" customFormat="false" ht="13.2" hidden="false" customHeight="false" outlineLevel="0" collapsed="false">
      <c r="A62" s="76" t="s">
        <v>124</v>
      </c>
      <c r="B62" s="76" t="s">
        <v>106</v>
      </c>
      <c r="C62" s="76" t="s">
        <v>125</v>
      </c>
      <c r="D62" s="58" t="n">
        <f aca="false">SUM(H62*1.5)</f>
        <v>505.95</v>
      </c>
      <c r="E62" s="38"/>
      <c r="F62" s="58" t="n">
        <f aca="false">SUM(H62*1.2)</f>
        <v>404.76</v>
      </c>
      <c r="G62" s="86" t="n">
        <f aca="false">SUM(H62*1.15)</f>
        <v>387.895</v>
      </c>
      <c r="H62" s="46" t="n">
        <v>337.3</v>
      </c>
      <c r="I62" s="87"/>
    </row>
    <row r="63" customFormat="false" ht="13.2" hidden="false" customHeight="false" outlineLevel="0" collapsed="false">
      <c r="A63" s="44" t="s">
        <v>126</v>
      </c>
      <c r="B63" s="76" t="s">
        <v>106</v>
      </c>
      <c r="C63" s="76" t="s">
        <v>127</v>
      </c>
      <c r="D63" s="58" t="n">
        <f aca="false">SUM(H63*1.5)</f>
        <v>691.2</v>
      </c>
      <c r="E63" s="38"/>
      <c r="F63" s="58" t="n">
        <f aca="false">SUM(H63*1.2)</f>
        <v>552.96</v>
      </c>
      <c r="G63" s="86" t="n">
        <f aca="false">SUM(H63*1.15)</f>
        <v>529.92</v>
      </c>
      <c r="H63" s="46" t="n">
        <v>460.8</v>
      </c>
      <c r="I63" s="87"/>
    </row>
    <row r="64" customFormat="false" ht="13.2" hidden="false" customHeight="false" outlineLevel="0" collapsed="false">
      <c r="A64" s="44" t="s">
        <v>128</v>
      </c>
      <c r="B64" s="76" t="s">
        <v>106</v>
      </c>
      <c r="C64" s="76" t="s">
        <v>129</v>
      </c>
      <c r="D64" s="58" t="n">
        <f aca="false">SUM(H64*1.5)</f>
        <v>420.45</v>
      </c>
      <c r="E64" s="38"/>
      <c r="F64" s="58" t="n">
        <f aca="false">SUM(H64*1.2)</f>
        <v>336.36</v>
      </c>
      <c r="G64" s="86" t="n">
        <f aca="false">SUM(H64*1.15)</f>
        <v>322.345</v>
      </c>
      <c r="H64" s="46" t="n">
        <v>280.3</v>
      </c>
      <c r="I64" s="87"/>
    </row>
    <row r="65" customFormat="false" ht="13.8" hidden="false" customHeight="false" outlineLevel="0" collapsed="false">
      <c r="A65" s="44" t="s">
        <v>130</v>
      </c>
      <c r="B65" s="76" t="s">
        <v>106</v>
      </c>
      <c r="C65" s="76" t="s">
        <v>131</v>
      </c>
      <c r="D65" s="58" t="n">
        <f aca="false">SUM(H65*1.5)</f>
        <v>484.5</v>
      </c>
      <c r="E65" s="38"/>
      <c r="F65" s="58" t="n">
        <f aca="false">SUM(H65*1.2)</f>
        <v>387.6</v>
      </c>
      <c r="G65" s="86" t="n">
        <f aca="false">SUM(H65*1.15)</f>
        <v>371.45</v>
      </c>
      <c r="H65" s="52" t="n">
        <v>323</v>
      </c>
      <c r="I65" s="87"/>
    </row>
    <row r="66" customFormat="false" ht="13.8" hidden="false" customHeight="false" outlineLevel="0" collapsed="false">
      <c r="A66" s="89" t="s">
        <v>132</v>
      </c>
      <c r="B66" s="29"/>
      <c r="C66" s="29"/>
      <c r="D66" s="29"/>
      <c r="E66" s="29"/>
      <c r="F66" s="30"/>
      <c r="G66" s="61"/>
      <c r="H66" s="62"/>
    </row>
    <row r="67" customFormat="false" ht="13.2" hidden="false" customHeight="false" outlineLevel="0" collapsed="false">
      <c r="A67" s="75" t="s">
        <v>133</v>
      </c>
      <c r="B67" s="75" t="s">
        <v>66</v>
      </c>
      <c r="C67" s="75" t="s">
        <v>134</v>
      </c>
      <c r="D67" s="57"/>
      <c r="E67" s="57" t="n">
        <v>69098</v>
      </c>
      <c r="F67" s="58"/>
      <c r="G67" s="41"/>
      <c r="H67" s="42" t="n">
        <f aca="false">SUM(E67*0.8)</f>
        <v>55278.4</v>
      </c>
    </row>
    <row r="68" customFormat="false" ht="13.2" hidden="false" customHeight="false" outlineLevel="0" collapsed="false">
      <c r="A68" s="75" t="s">
        <v>135</v>
      </c>
      <c r="B68" s="75" t="s">
        <v>66</v>
      </c>
      <c r="C68" s="75" t="s">
        <v>136</v>
      </c>
      <c r="D68" s="57"/>
      <c r="E68" s="57" t="n">
        <v>70418</v>
      </c>
      <c r="F68" s="58"/>
      <c r="G68" s="45"/>
      <c r="H68" s="42" t="n">
        <f aca="false">SUM(E68*0.8)</f>
        <v>56334.4</v>
      </c>
    </row>
    <row r="69" customFormat="false" ht="13.2" hidden="false" customHeight="false" outlineLevel="0" collapsed="false">
      <c r="A69" s="75" t="s">
        <v>137</v>
      </c>
      <c r="B69" s="75" t="s">
        <v>66</v>
      </c>
      <c r="C69" s="75" t="s">
        <v>138</v>
      </c>
      <c r="D69" s="57"/>
      <c r="E69" s="57" t="n">
        <v>91562</v>
      </c>
      <c r="F69" s="58"/>
      <c r="G69" s="45"/>
      <c r="H69" s="42" t="n">
        <f aca="false">SUM(E69*0.8)</f>
        <v>73249.6</v>
      </c>
    </row>
    <row r="70" customFormat="false" ht="13.2" hidden="false" customHeight="false" outlineLevel="0" collapsed="false">
      <c r="A70" s="75" t="s">
        <v>139</v>
      </c>
      <c r="B70" s="75" t="s">
        <v>66</v>
      </c>
      <c r="C70" s="75" t="s">
        <v>140</v>
      </c>
      <c r="D70" s="57"/>
      <c r="E70" s="57" t="n">
        <v>92934</v>
      </c>
      <c r="F70" s="58"/>
      <c r="G70" s="45"/>
      <c r="H70" s="42" t="n">
        <f aca="false">SUM(E70*0.8)</f>
        <v>74347.2</v>
      </c>
    </row>
    <row r="71" customFormat="false" ht="13.2" hidden="false" customHeight="false" outlineLevel="0" collapsed="false">
      <c r="A71" s="75" t="s">
        <v>141</v>
      </c>
      <c r="B71" s="75" t="s">
        <v>66</v>
      </c>
      <c r="C71" s="75" t="s">
        <v>134</v>
      </c>
      <c r="D71" s="57"/>
      <c r="E71" s="57" t="n">
        <v>92206</v>
      </c>
      <c r="F71" s="58"/>
      <c r="G71" s="45"/>
      <c r="H71" s="42" t="n">
        <f aca="false">SUM(E71*0.8)</f>
        <v>73764.8</v>
      </c>
    </row>
    <row r="72" customFormat="false" ht="13.2" hidden="false" customHeight="false" outlineLevel="0" collapsed="false">
      <c r="A72" s="75" t="s">
        <v>142</v>
      </c>
      <c r="B72" s="75" t="s">
        <v>66</v>
      </c>
      <c r="C72" s="75" t="s">
        <v>136</v>
      </c>
      <c r="D72" s="57"/>
      <c r="E72" s="57" t="n">
        <v>93506</v>
      </c>
      <c r="F72" s="58"/>
      <c r="G72" s="45"/>
      <c r="H72" s="42" t="n">
        <f aca="false">SUM(E72*0.8)</f>
        <v>74804.8</v>
      </c>
    </row>
    <row r="73" customFormat="false" ht="13.2" hidden="false" customHeight="false" outlineLevel="0" collapsed="false">
      <c r="A73" s="75" t="s">
        <v>143</v>
      </c>
      <c r="B73" s="75" t="s">
        <v>66</v>
      </c>
      <c r="C73" s="75" t="s">
        <v>138</v>
      </c>
      <c r="D73" s="57"/>
      <c r="E73" s="57" t="n">
        <v>114005</v>
      </c>
      <c r="F73" s="58"/>
      <c r="G73" s="45"/>
      <c r="H73" s="42" t="n">
        <f aca="false">SUM(E73*0.8)</f>
        <v>91204</v>
      </c>
    </row>
    <row r="74" customFormat="false" ht="13.2" hidden="false" customHeight="false" outlineLevel="0" collapsed="false">
      <c r="A74" s="76" t="s">
        <v>144</v>
      </c>
      <c r="B74" s="75" t="s">
        <v>66</v>
      </c>
      <c r="C74" s="76" t="s">
        <v>145</v>
      </c>
      <c r="D74" s="38"/>
      <c r="E74" s="38" t="n">
        <v>115107</v>
      </c>
      <c r="F74" s="58"/>
      <c r="G74" s="45"/>
      <c r="H74" s="42" t="n">
        <f aca="false">SUM(E74*0.8)</f>
        <v>92085.6</v>
      </c>
    </row>
    <row r="75" customFormat="false" ht="13.2" hidden="false" customHeight="false" outlineLevel="0" collapsed="false">
      <c r="A75" s="80" t="s">
        <v>146</v>
      </c>
      <c r="B75" s="77" t="s">
        <v>66</v>
      </c>
      <c r="C75" s="80" t="s">
        <v>147</v>
      </c>
      <c r="D75" s="48"/>
      <c r="E75" s="48" t="n">
        <v>146484</v>
      </c>
      <c r="F75" s="58"/>
      <c r="G75" s="45"/>
      <c r="H75" s="42" t="n">
        <f aca="false">SUM(E75*0.8)</f>
        <v>117187.2</v>
      </c>
    </row>
    <row r="76" customFormat="false" ht="13.2" hidden="false" customHeight="false" outlineLevel="0" collapsed="false">
      <c r="A76" s="76" t="s">
        <v>148</v>
      </c>
      <c r="B76" s="76" t="s">
        <v>149</v>
      </c>
      <c r="C76" s="76" t="s">
        <v>150</v>
      </c>
      <c r="D76" s="38" t="n">
        <v>141</v>
      </c>
      <c r="E76" s="38"/>
      <c r="F76" s="40" t="n">
        <v>120</v>
      </c>
      <c r="G76" s="45"/>
      <c r="H76" s="46" t="n">
        <v>95</v>
      </c>
    </row>
    <row r="77" customFormat="false" ht="13.2" hidden="false" customHeight="false" outlineLevel="0" collapsed="false">
      <c r="A77" s="76" t="s">
        <v>151</v>
      </c>
      <c r="B77" s="76" t="s">
        <v>149</v>
      </c>
      <c r="C77" s="76" t="s">
        <v>152</v>
      </c>
      <c r="D77" s="38" t="n">
        <v>192</v>
      </c>
      <c r="E77" s="38"/>
      <c r="F77" s="58" t="n">
        <v>163</v>
      </c>
      <c r="G77" s="45"/>
      <c r="H77" s="46" t="n">
        <v>148</v>
      </c>
    </row>
    <row r="78" customFormat="false" ht="13.2" hidden="false" customHeight="false" outlineLevel="0" collapsed="false">
      <c r="A78" s="44" t="s">
        <v>153</v>
      </c>
      <c r="B78" s="76" t="s">
        <v>116</v>
      </c>
      <c r="C78" s="76" t="s">
        <v>154</v>
      </c>
      <c r="D78" s="38" t="n">
        <v>242</v>
      </c>
      <c r="E78" s="38"/>
      <c r="F78" s="58" t="n">
        <v>206</v>
      </c>
      <c r="G78" s="45"/>
      <c r="H78" s="46" t="n">
        <v>186</v>
      </c>
    </row>
    <row r="79" customFormat="false" ht="13.2" hidden="false" customHeight="false" outlineLevel="0" collapsed="false">
      <c r="A79" s="47" t="s">
        <v>155</v>
      </c>
      <c r="B79" s="80" t="s">
        <v>106</v>
      </c>
      <c r="C79" s="80" t="s">
        <v>156</v>
      </c>
      <c r="D79" s="48" t="n">
        <v>697</v>
      </c>
      <c r="E79" s="48"/>
      <c r="F79" s="79" t="n">
        <v>558</v>
      </c>
      <c r="G79" s="90" t="n">
        <f aca="false">SUM(H79*1.15)</f>
        <v>534.29</v>
      </c>
      <c r="H79" s="52" t="n">
        <v>464.6</v>
      </c>
    </row>
    <row r="80" customFormat="false" ht="13.8" hidden="false" customHeight="false" outlineLevel="0" collapsed="false">
      <c r="A80" s="47" t="s">
        <v>157</v>
      </c>
      <c r="B80" s="80" t="s">
        <v>66</v>
      </c>
      <c r="C80" s="80" t="s">
        <v>158</v>
      </c>
      <c r="D80" s="48"/>
      <c r="E80" s="48" t="n">
        <v>9000</v>
      </c>
      <c r="F80" s="50"/>
      <c r="G80" s="91"/>
      <c r="H80" s="36"/>
    </row>
    <row r="81" customFormat="false" ht="13.8" hidden="false" customHeight="false" outlineLevel="0" collapsed="false">
      <c r="A81" s="26" t="s">
        <v>159</v>
      </c>
      <c r="B81" s="27"/>
      <c r="C81" s="27"/>
      <c r="D81" s="29"/>
      <c r="E81" s="29"/>
      <c r="F81" s="92"/>
      <c r="G81" s="61"/>
      <c r="H81" s="62"/>
    </row>
    <row r="82" customFormat="false" ht="13.2" hidden="false" customHeight="false" outlineLevel="0" collapsed="false">
      <c r="A82" s="93" t="n">
        <v>6021800024</v>
      </c>
      <c r="B82" s="75" t="s">
        <v>19</v>
      </c>
      <c r="C82" s="75" t="s">
        <v>160</v>
      </c>
      <c r="D82" s="58" t="n">
        <v>210</v>
      </c>
      <c r="E82" s="57"/>
      <c r="F82" s="58" t="n">
        <v>168</v>
      </c>
      <c r="G82" s="41"/>
      <c r="H82" s="42" t="n">
        <v>147.25</v>
      </c>
      <c r="I82" s="14"/>
    </row>
    <row r="83" customFormat="false" ht="13.2" hidden="false" customHeight="false" outlineLevel="0" collapsed="false">
      <c r="A83" s="94" t="n">
        <v>6021800070</v>
      </c>
      <c r="B83" s="76" t="s">
        <v>19</v>
      </c>
      <c r="C83" s="76" t="s">
        <v>161</v>
      </c>
      <c r="D83" s="40" t="n">
        <v>320</v>
      </c>
      <c r="E83" s="38"/>
      <c r="F83" s="58" t="n">
        <v>256</v>
      </c>
      <c r="G83" s="45"/>
      <c r="H83" s="46" t="n">
        <v>224.2</v>
      </c>
      <c r="I83" s="14"/>
    </row>
    <row r="84" customFormat="false" ht="13.2" hidden="false" customHeight="false" outlineLevel="0" collapsed="false">
      <c r="A84" s="94" t="n">
        <v>6021800090</v>
      </c>
      <c r="B84" s="76" t="s">
        <v>19</v>
      </c>
      <c r="C84" s="76" t="s">
        <v>162</v>
      </c>
      <c r="D84" s="40" t="n">
        <v>372</v>
      </c>
      <c r="E84" s="38"/>
      <c r="F84" s="58" t="n">
        <v>298</v>
      </c>
      <c r="G84" s="45"/>
      <c r="H84" s="46" t="n">
        <v>324.9</v>
      </c>
      <c r="I84" s="14"/>
    </row>
    <row r="85" s="69" customFormat="true" ht="13.2" hidden="false" customHeight="false" outlineLevel="0" collapsed="false">
      <c r="A85" s="94" t="n">
        <v>6021810070</v>
      </c>
      <c r="B85" s="76" t="s">
        <v>19</v>
      </c>
      <c r="C85" s="76" t="s">
        <v>163</v>
      </c>
      <c r="D85" s="40" t="n">
        <v>464</v>
      </c>
      <c r="E85" s="38"/>
      <c r="F85" s="58" t="n">
        <v>371</v>
      </c>
      <c r="G85" s="45"/>
      <c r="H85" s="46" t="n">
        <v>304.95</v>
      </c>
      <c r="I85" s="14"/>
    </row>
    <row r="86" customFormat="false" ht="12" hidden="false" customHeight="true" outlineLevel="0" collapsed="false">
      <c r="A86" s="94" t="n">
        <v>6021900070</v>
      </c>
      <c r="B86" s="76" t="s">
        <v>19</v>
      </c>
      <c r="C86" s="76" t="s">
        <v>164</v>
      </c>
      <c r="D86" s="40" t="n">
        <v>434</v>
      </c>
      <c r="E86" s="38"/>
      <c r="F86" s="58" t="n">
        <v>347</v>
      </c>
      <c r="G86" s="45"/>
      <c r="H86" s="46" t="n">
        <v>0</v>
      </c>
      <c r="I86" s="14"/>
    </row>
    <row r="87" customFormat="false" ht="13.2" hidden="false" customHeight="false" outlineLevel="0" collapsed="false">
      <c r="A87" s="94" t="n">
        <v>6021900090</v>
      </c>
      <c r="B87" s="76" t="s">
        <v>19</v>
      </c>
      <c r="C87" s="76" t="s">
        <v>165</v>
      </c>
      <c r="D87" s="40" t="n">
        <v>486</v>
      </c>
      <c r="E87" s="38"/>
      <c r="F87" s="58" t="n">
        <v>389</v>
      </c>
      <c r="G87" s="45"/>
      <c r="H87" s="46" t="n">
        <v>428.45</v>
      </c>
      <c r="I87" s="14"/>
    </row>
    <row r="88" customFormat="false" ht="13.2" hidden="false" customHeight="false" outlineLevel="0" collapsed="false">
      <c r="A88" s="94" t="n">
        <v>6021910070</v>
      </c>
      <c r="B88" s="76" t="s">
        <v>19</v>
      </c>
      <c r="C88" s="76" t="s">
        <v>166</v>
      </c>
      <c r="D88" s="40" t="n">
        <v>558</v>
      </c>
      <c r="E88" s="38"/>
      <c r="F88" s="58" t="n">
        <v>446</v>
      </c>
      <c r="G88" s="45"/>
      <c r="H88" s="46" t="n">
        <v>95.95</v>
      </c>
      <c r="I88" s="14"/>
    </row>
    <row r="89" customFormat="false" ht="13.2" hidden="false" customHeight="false" outlineLevel="0" collapsed="false">
      <c r="A89" s="94" t="n">
        <v>6021910090</v>
      </c>
      <c r="B89" s="76" t="s">
        <v>19</v>
      </c>
      <c r="C89" s="76" t="s">
        <v>167</v>
      </c>
      <c r="D89" s="40" t="n">
        <v>611</v>
      </c>
      <c r="E89" s="38"/>
      <c r="F89" s="58" t="n">
        <v>488</v>
      </c>
      <c r="G89" s="45"/>
      <c r="H89" s="46" t="n">
        <v>117.8</v>
      </c>
      <c r="I89" s="14"/>
    </row>
    <row r="90" customFormat="false" ht="13.2" hidden="false" customHeight="false" outlineLevel="0" collapsed="false">
      <c r="A90" s="95" t="n">
        <v>6022000000</v>
      </c>
      <c r="B90" s="80" t="s">
        <v>19</v>
      </c>
      <c r="C90" s="80" t="s">
        <v>168</v>
      </c>
      <c r="D90" s="50" t="n">
        <v>137</v>
      </c>
      <c r="E90" s="48"/>
      <c r="F90" s="58" t="n">
        <v>109</v>
      </c>
      <c r="G90" s="45"/>
      <c r="H90" s="46" t="n">
        <v>0</v>
      </c>
      <c r="I90" s="14"/>
    </row>
    <row r="91" customFormat="false" ht="13.2" hidden="false" customHeight="false" outlineLevel="0" collapsed="false">
      <c r="A91" s="95" t="n">
        <v>6022010000</v>
      </c>
      <c r="B91" s="80" t="s">
        <v>19</v>
      </c>
      <c r="C91" s="80" t="s">
        <v>169</v>
      </c>
      <c r="D91" s="50" t="n">
        <v>177</v>
      </c>
      <c r="E91" s="48"/>
      <c r="F91" s="58" t="n">
        <v>142</v>
      </c>
      <c r="G91" s="45"/>
      <c r="H91" s="46"/>
      <c r="I91" s="14"/>
    </row>
    <row r="92" customFormat="false" ht="13.2" hidden="false" customHeight="false" outlineLevel="0" collapsed="false">
      <c r="A92" s="95" t="n">
        <v>6021510000</v>
      </c>
      <c r="B92" s="80" t="s">
        <v>19</v>
      </c>
      <c r="C92" s="80" t="s">
        <v>170</v>
      </c>
      <c r="D92" s="50" t="n">
        <v>416</v>
      </c>
      <c r="E92" s="48"/>
      <c r="F92" s="58" t="n">
        <v>332</v>
      </c>
      <c r="G92" s="45"/>
      <c r="H92" s="46"/>
      <c r="I92" s="14"/>
    </row>
    <row r="93" customFormat="false" ht="13.2" hidden="false" customHeight="false" outlineLevel="0" collapsed="false">
      <c r="A93" s="96" t="n">
        <v>6021520000</v>
      </c>
      <c r="B93" s="80" t="s">
        <v>19</v>
      </c>
      <c r="C93" s="80" t="s">
        <v>171</v>
      </c>
      <c r="D93" s="50" t="n">
        <v>353</v>
      </c>
      <c r="E93" s="48"/>
      <c r="F93" s="58" t="n">
        <v>282</v>
      </c>
      <c r="G93" s="45"/>
      <c r="H93" s="46" t="n">
        <v>291.65</v>
      </c>
      <c r="I93" s="14"/>
    </row>
    <row r="94" customFormat="false" ht="13.2" hidden="false" customHeight="false" outlineLevel="0" collapsed="false">
      <c r="A94" s="95" t="s">
        <v>172</v>
      </c>
      <c r="B94" s="80" t="s">
        <v>69</v>
      </c>
      <c r="C94" s="80" t="s">
        <v>173</v>
      </c>
      <c r="D94" s="50"/>
      <c r="E94" s="48" t="n">
        <v>19800</v>
      </c>
      <c r="F94" s="58"/>
      <c r="G94" s="45"/>
      <c r="H94" s="46" t="n">
        <v>247</v>
      </c>
      <c r="I94" s="14"/>
    </row>
    <row r="95" customFormat="false" ht="14.25" hidden="false" customHeight="true" outlineLevel="0" collapsed="false">
      <c r="A95" s="96" t="n">
        <v>6021000000</v>
      </c>
      <c r="B95" s="48" t="s">
        <v>19</v>
      </c>
      <c r="C95" s="48" t="s">
        <v>174</v>
      </c>
      <c r="D95" s="50" t="n">
        <v>171</v>
      </c>
      <c r="E95" s="97"/>
      <c r="F95" s="79" t="n">
        <v>137</v>
      </c>
      <c r="G95" s="51"/>
      <c r="H95" s="52" t="n">
        <v>16650</v>
      </c>
    </row>
    <row r="96" customFormat="false" ht="14.25" hidden="false" customHeight="true" outlineLevel="0" collapsed="false">
      <c r="A96" s="89" t="s">
        <v>175</v>
      </c>
      <c r="B96" s="98"/>
      <c r="C96" s="29"/>
      <c r="D96" s="29"/>
      <c r="E96" s="99"/>
      <c r="F96" s="92"/>
      <c r="G96" s="35"/>
      <c r="H96" s="36"/>
    </row>
    <row r="97" customFormat="false" ht="13.8" hidden="true" customHeight="false" outlineLevel="0" collapsed="false">
      <c r="A97" s="100" t="s">
        <v>176</v>
      </c>
      <c r="B97" s="101"/>
      <c r="C97" s="102"/>
      <c r="D97" s="103"/>
      <c r="E97" s="103"/>
      <c r="F97" s="104"/>
      <c r="G97" s="61"/>
      <c r="H97" s="62"/>
    </row>
    <row r="98" customFormat="false" ht="13.2" hidden="false" customHeight="false" outlineLevel="0" collapsed="false">
      <c r="A98" s="57" t="s">
        <v>177</v>
      </c>
      <c r="B98" s="57" t="s">
        <v>66</v>
      </c>
      <c r="C98" s="75" t="s">
        <v>178</v>
      </c>
      <c r="D98" s="57"/>
      <c r="E98" s="57" t="n">
        <v>6950</v>
      </c>
      <c r="F98" s="58"/>
      <c r="G98" s="41"/>
      <c r="H98" s="42"/>
    </row>
    <row r="99" customFormat="false" ht="13.2" hidden="false" customHeight="false" outlineLevel="0" collapsed="false">
      <c r="A99" s="76" t="s">
        <v>179</v>
      </c>
      <c r="B99" s="38" t="s">
        <v>66</v>
      </c>
      <c r="C99" s="76" t="s">
        <v>180</v>
      </c>
      <c r="D99" s="38"/>
      <c r="E99" s="38" t="n">
        <v>11600</v>
      </c>
      <c r="F99" s="40"/>
      <c r="G99" s="45"/>
      <c r="H99" s="46"/>
    </row>
    <row r="100" customFormat="false" ht="13.2" hidden="false" customHeight="false" outlineLevel="0" collapsed="false">
      <c r="A100" s="44" t="s">
        <v>181</v>
      </c>
      <c r="B100" s="105" t="s">
        <v>102</v>
      </c>
      <c r="C100" s="76" t="s">
        <v>182</v>
      </c>
      <c r="D100" s="38"/>
      <c r="E100" s="38" t="n">
        <v>700</v>
      </c>
      <c r="F100" s="40"/>
      <c r="G100" s="45"/>
      <c r="H100" s="46"/>
    </row>
    <row r="101" customFormat="false" ht="13.2" hidden="false" customHeight="false" outlineLevel="0" collapsed="false">
      <c r="A101" s="76" t="s">
        <v>183</v>
      </c>
      <c r="B101" s="105" t="s">
        <v>102</v>
      </c>
      <c r="C101" s="76" t="s">
        <v>184</v>
      </c>
      <c r="D101" s="38"/>
      <c r="E101" s="38" t="n">
        <v>9700</v>
      </c>
      <c r="F101" s="40"/>
      <c r="G101" s="45"/>
      <c r="H101" s="46"/>
    </row>
    <row r="102" s="25" customFormat="true" ht="10.8" hidden="false" customHeight="false" outlineLevel="0" collapsed="false">
      <c r="A102" s="47" t="s">
        <v>185</v>
      </c>
      <c r="B102" s="106" t="s">
        <v>102</v>
      </c>
      <c r="C102" s="80" t="s">
        <v>186</v>
      </c>
      <c r="D102" s="48"/>
      <c r="E102" s="48" t="n">
        <v>9700</v>
      </c>
      <c r="F102" s="50"/>
      <c r="G102" s="51"/>
      <c r="H102" s="52"/>
      <c r="I102" s="12"/>
    </row>
    <row r="103" s="25" customFormat="true" ht="13.8" hidden="false" customHeight="false" outlineLevel="0" collapsed="false">
      <c r="A103" s="26" t="s">
        <v>187</v>
      </c>
      <c r="B103" s="27"/>
      <c r="C103" s="27"/>
      <c r="D103" s="71"/>
      <c r="E103" s="71"/>
      <c r="F103" s="72"/>
      <c r="G103" s="61"/>
      <c r="H103" s="62"/>
      <c r="I103" s="12"/>
    </row>
    <row r="104" s="25" customFormat="true" ht="10.2" hidden="false" customHeight="false" outlineLevel="0" collapsed="false">
      <c r="A104" s="66" t="s">
        <v>188</v>
      </c>
      <c r="B104" s="66" t="s">
        <v>189</v>
      </c>
      <c r="C104" s="66" t="s">
        <v>190</v>
      </c>
      <c r="D104" s="66" t="n">
        <v>168</v>
      </c>
      <c r="E104" s="66"/>
      <c r="F104" s="58" t="n">
        <f aca="false">SUM(D104*75/100)</f>
        <v>126</v>
      </c>
      <c r="G104" s="45"/>
      <c r="H104" s="46"/>
      <c r="I104" s="12"/>
    </row>
    <row r="105" customFormat="false" ht="13.2" hidden="false" customHeight="false" outlineLevel="0" collapsed="false">
      <c r="A105" s="66" t="s">
        <v>191</v>
      </c>
      <c r="B105" s="66" t="s">
        <v>189</v>
      </c>
      <c r="C105" s="66" t="s">
        <v>192</v>
      </c>
      <c r="D105" s="66" t="n">
        <v>164</v>
      </c>
      <c r="E105" s="66"/>
      <c r="F105" s="58" t="n">
        <f aca="false">SUM(D105*75/100)</f>
        <v>123</v>
      </c>
      <c r="G105" s="45"/>
      <c r="H105" s="46"/>
    </row>
    <row r="106" customFormat="false" ht="13.2" hidden="false" customHeight="false" outlineLevel="0" collapsed="false">
      <c r="A106" s="66" t="s">
        <v>193</v>
      </c>
      <c r="B106" s="66" t="s">
        <v>189</v>
      </c>
      <c r="C106" s="66" t="s">
        <v>194</v>
      </c>
      <c r="D106" s="66" t="n">
        <v>104</v>
      </c>
      <c r="E106" s="66"/>
      <c r="F106" s="58" t="n">
        <f aca="false">SUM(D106*75/100)</f>
        <v>78</v>
      </c>
      <c r="G106" s="45"/>
      <c r="H106" s="46"/>
    </row>
    <row r="107" customFormat="false" ht="13.2" hidden="false" customHeight="false" outlineLevel="0" collapsed="false">
      <c r="A107" s="66" t="s">
        <v>195</v>
      </c>
      <c r="B107" s="66" t="s">
        <v>189</v>
      </c>
      <c r="C107" s="66" t="s">
        <v>196</v>
      </c>
      <c r="D107" s="66" t="n">
        <v>114</v>
      </c>
      <c r="E107" s="66"/>
      <c r="F107" s="58" t="n">
        <f aca="false">SUM(D107*75/100)</f>
        <v>85.5</v>
      </c>
      <c r="G107" s="45"/>
      <c r="H107" s="46"/>
    </row>
    <row r="108" s="65" customFormat="true" ht="13.2" hidden="false" customHeight="false" outlineLevel="0" collapsed="false">
      <c r="A108" s="66" t="s">
        <v>197</v>
      </c>
      <c r="B108" s="57" t="s">
        <v>189</v>
      </c>
      <c r="C108" s="75" t="s">
        <v>198</v>
      </c>
      <c r="D108" s="57" t="n">
        <v>14</v>
      </c>
      <c r="E108" s="57"/>
      <c r="F108" s="58" t="n">
        <f aca="false">SUM(D108*75/100)</f>
        <v>10.5</v>
      </c>
      <c r="G108" s="45"/>
      <c r="H108" s="46"/>
      <c r="I108" s="107"/>
    </row>
    <row r="109" s="65" customFormat="true" ht="13.2" hidden="false" customHeight="false" outlineLevel="0" collapsed="false">
      <c r="A109" s="44" t="s">
        <v>199</v>
      </c>
      <c r="B109" s="38" t="s">
        <v>189</v>
      </c>
      <c r="C109" s="76" t="s">
        <v>200</v>
      </c>
      <c r="D109" s="38" t="n">
        <v>18</v>
      </c>
      <c r="E109" s="38"/>
      <c r="F109" s="58" t="n">
        <f aca="false">SUM(D109*75/100)</f>
        <v>13.5</v>
      </c>
      <c r="G109" s="45"/>
      <c r="H109" s="46"/>
      <c r="I109" s="107"/>
    </row>
    <row r="110" s="65" customFormat="true" ht="13.2" hidden="false" customHeight="false" outlineLevel="0" collapsed="false">
      <c r="A110" s="76" t="s">
        <v>201</v>
      </c>
      <c r="B110" s="38" t="s">
        <v>189</v>
      </c>
      <c r="C110" s="76" t="s">
        <v>202</v>
      </c>
      <c r="D110" s="38" t="n">
        <v>27</v>
      </c>
      <c r="E110" s="38"/>
      <c r="F110" s="58" t="n">
        <f aca="false">SUM(D110*75/100)</f>
        <v>20.25</v>
      </c>
      <c r="G110" s="45"/>
      <c r="H110" s="46"/>
      <c r="I110" s="107"/>
    </row>
    <row r="111" s="65" customFormat="true" ht="13.2" hidden="false" customHeight="false" outlineLevel="0" collapsed="false">
      <c r="A111" s="76" t="s">
        <v>203</v>
      </c>
      <c r="B111" s="38" t="s">
        <v>19</v>
      </c>
      <c r="C111" s="76" t="s">
        <v>204</v>
      </c>
      <c r="D111" s="38" t="n">
        <v>380</v>
      </c>
      <c r="E111" s="38"/>
      <c r="F111" s="58" t="n">
        <f aca="false">SUM(D111*75/100)</f>
        <v>285</v>
      </c>
      <c r="G111" s="45"/>
      <c r="H111" s="46"/>
      <c r="I111" s="107"/>
    </row>
    <row r="112" s="65" customFormat="true" ht="13.2" hidden="false" customHeight="false" outlineLevel="0" collapsed="false">
      <c r="A112" s="44" t="s">
        <v>205</v>
      </c>
      <c r="B112" s="38" t="s">
        <v>189</v>
      </c>
      <c r="C112" s="76" t="s">
        <v>206</v>
      </c>
      <c r="D112" s="38" t="n">
        <v>50</v>
      </c>
      <c r="E112" s="38"/>
      <c r="F112" s="58" t="n">
        <f aca="false">SUM(D112*75/100)</f>
        <v>37.5</v>
      </c>
      <c r="G112" s="45"/>
      <c r="H112" s="46"/>
      <c r="I112" s="107"/>
    </row>
    <row r="113" s="65" customFormat="true" ht="13.2" hidden="false" customHeight="false" outlineLevel="0" collapsed="false">
      <c r="A113" s="44" t="s">
        <v>207</v>
      </c>
      <c r="B113" s="38" t="s">
        <v>189</v>
      </c>
      <c r="C113" s="76" t="s">
        <v>204</v>
      </c>
      <c r="D113" s="38" t="n">
        <v>95</v>
      </c>
      <c r="E113" s="38"/>
      <c r="F113" s="58" t="n">
        <f aca="false">SUM(D113*75/100)</f>
        <v>71.25</v>
      </c>
      <c r="G113" s="45"/>
      <c r="H113" s="46"/>
      <c r="I113" s="107"/>
    </row>
    <row r="114" customFormat="false" ht="13.2" hidden="false" customHeight="false" outlineLevel="0" collapsed="false">
      <c r="A114" s="76" t="s">
        <v>208</v>
      </c>
      <c r="B114" s="38" t="s">
        <v>189</v>
      </c>
      <c r="C114" s="76" t="s">
        <v>209</v>
      </c>
      <c r="D114" s="38" t="n">
        <v>130</v>
      </c>
      <c r="E114" s="38"/>
      <c r="F114" s="58" t="n">
        <f aca="false">SUM(D114*75/100)</f>
        <v>97.5</v>
      </c>
      <c r="G114" s="45"/>
      <c r="H114" s="46"/>
    </row>
    <row r="115" customFormat="false" ht="13.2" hidden="false" customHeight="false" outlineLevel="0" collapsed="false">
      <c r="A115" s="76" t="s">
        <v>210</v>
      </c>
      <c r="B115" s="38" t="s">
        <v>189</v>
      </c>
      <c r="C115" s="76" t="s">
        <v>211</v>
      </c>
      <c r="D115" s="38" t="n">
        <v>32</v>
      </c>
      <c r="E115" s="38"/>
      <c r="F115" s="58" t="n">
        <f aca="false">SUM(D115*75/100)</f>
        <v>24</v>
      </c>
      <c r="G115" s="45"/>
      <c r="H115" s="46"/>
    </row>
    <row r="116" customFormat="false" ht="13.2" hidden="false" customHeight="false" outlineLevel="0" collapsed="false">
      <c r="A116" s="76" t="s">
        <v>212</v>
      </c>
      <c r="B116" s="38" t="s">
        <v>189</v>
      </c>
      <c r="C116" s="76" t="s">
        <v>213</v>
      </c>
      <c r="D116" s="38" t="n">
        <v>190</v>
      </c>
      <c r="E116" s="38"/>
      <c r="F116" s="58" t="n">
        <f aca="false">SUM(D116*75/100)</f>
        <v>142.5</v>
      </c>
      <c r="G116" s="45"/>
      <c r="H116" s="46"/>
    </row>
    <row r="117" customFormat="false" ht="13.2" hidden="false" customHeight="false" outlineLevel="0" collapsed="false">
      <c r="A117" s="76" t="s">
        <v>214</v>
      </c>
      <c r="B117" s="38" t="s">
        <v>189</v>
      </c>
      <c r="C117" s="76" t="s">
        <v>215</v>
      </c>
      <c r="D117" s="38" t="n">
        <v>70</v>
      </c>
      <c r="E117" s="38"/>
      <c r="F117" s="58" t="n">
        <f aca="false">SUM(D117*75/100)</f>
        <v>52.5</v>
      </c>
      <c r="G117" s="45"/>
      <c r="H117" s="46"/>
    </row>
    <row r="118" customFormat="false" ht="13.2" hidden="false" customHeight="false" outlineLevel="0" collapsed="false">
      <c r="A118" s="76" t="s">
        <v>216</v>
      </c>
      <c r="B118" s="38"/>
      <c r="C118" s="38" t="s">
        <v>217</v>
      </c>
      <c r="D118" s="38"/>
      <c r="E118" s="38" t="n">
        <v>11500</v>
      </c>
      <c r="F118" s="40"/>
      <c r="G118" s="45"/>
      <c r="H118" s="46"/>
    </row>
    <row r="119" customFormat="false" ht="13.2" hidden="false" customHeight="false" outlineLevel="0" collapsed="false">
      <c r="A119" s="38" t="s">
        <v>218</v>
      </c>
      <c r="B119" s="38"/>
      <c r="C119" s="38" t="s">
        <v>219</v>
      </c>
      <c r="D119" s="38"/>
      <c r="E119" s="38" t="n">
        <v>88000</v>
      </c>
      <c r="F119" s="40"/>
      <c r="G119" s="45"/>
      <c r="H119" s="46"/>
    </row>
    <row r="120" customFormat="false" ht="13.2" hidden="false" customHeight="false" outlineLevel="0" collapsed="false">
      <c r="A120" s="76" t="s">
        <v>220</v>
      </c>
      <c r="B120" s="105" t="s">
        <v>102</v>
      </c>
      <c r="C120" s="76" t="s">
        <v>221</v>
      </c>
      <c r="D120" s="38"/>
      <c r="E120" s="38" t="n">
        <v>17500</v>
      </c>
      <c r="F120" s="40"/>
      <c r="G120" s="45"/>
      <c r="H120" s="46"/>
    </row>
    <row r="121" customFormat="false" ht="13.2" hidden="false" customHeight="false" outlineLevel="0" collapsed="false">
      <c r="A121" s="76" t="s">
        <v>222</v>
      </c>
      <c r="B121" s="108"/>
      <c r="C121" s="76" t="s">
        <v>223</v>
      </c>
      <c r="D121" s="38"/>
      <c r="E121" s="38" t="n">
        <v>5760</v>
      </c>
      <c r="F121" s="40"/>
      <c r="G121" s="45"/>
      <c r="H121" s="46"/>
    </row>
    <row r="122" customFormat="false" ht="13.2" hidden="false" customHeight="false" outlineLevel="0" collapsed="false">
      <c r="A122" s="76" t="s">
        <v>224</v>
      </c>
      <c r="B122" s="38" t="s">
        <v>225</v>
      </c>
      <c r="C122" s="38" t="s">
        <v>226</v>
      </c>
      <c r="D122" s="38"/>
      <c r="E122" s="38" t="n">
        <v>4500</v>
      </c>
      <c r="F122" s="40"/>
      <c r="G122" s="45"/>
      <c r="H122" s="46"/>
    </row>
    <row r="123" customFormat="false" ht="13.2" hidden="false" customHeight="false" outlineLevel="0" collapsed="false">
      <c r="A123" s="76" t="s">
        <v>227</v>
      </c>
      <c r="B123" s="108"/>
      <c r="C123" s="38" t="s">
        <v>228</v>
      </c>
      <c r="D123" s="38"/>
      <c r="E123" s="38" t="n">
        <v>12000</v>
      </c>
      <c r="F123" s="40"/>
      <c r="G123" s="45"/>
      <c r="H123" s="46"/>
    </row>
    <row r="124" s="25" customFormat="true" ht="10.2" hidden="false" customHeight="false" outlineLevel="0" collapsed="false">
      <c r="A124" s="76" t="s">
        <v>229</v>
      </c>
      <c r="B124" s="38" t="s">
        <v>102</v>
      </c>
      <c r="C124" s="38" t="s">
        <v>230</v>
      </c>
      <c r="D124" s="38"/>
      <c r="E124" s="38" t="n">
        <v>39000</v>
      </c>
      <c r="F124" s="40"/>
      <c r="G124" s="45"/>
      <c r="H124" s="46"/>
      <c r="I124" s="12"/>
    </row>
    <row r="125" s="25" customFormat="true" ht="10.2" hidden="false" customHeight="false" outlineLevel="0" collapsed="false">
      <c r="A125" s="76" t="s">
        <v>231</v>
      </c>
      <c r="B125" s="109" t="s">
        <v>72</v>
      </c>
      <c r="C125" s="76" t="s">
        <v>232</v>
      </c>
      <c r="D125" s="109"/>
      <c r="E125" s="38" t="n">
        <v>4300</v>
      </c>
      <c r="F125" s="40"/>
      <c r="G125" s="45"/>
      <c r="H125" s="46"/>
      <c r="I125" s="12"/>
    </row>
    <row r="126" customFormat="false" ht="13.8" hidden="false" customHeight="false" outlineLevel="0" collapsed="false">
      <c r="A126" s="80" t="s">
        <v>233</v>
      </c>
      <c r="B126" s="110"/>
      <c r="C126" s="80" t="s">
        <v>234</v>
      </c>
      <c r="D126" s="48"/>
      <c r="E126" s="48" t="n">
        <v>8700</v>
      </c>
      <c r="F126" s="50"/>
      <c r="G126" s="51"/>
      <c r="H126" s="52"/>
    </row>
    <row r="127" customFormat="false" ht="13.8" hidden="false" customHeight="false" outlineLevel="0" collapsed="false">
      <c r="A127" s="26" t="s">
        <v>235</v>
      </c>
      <c r="B127" s="28"/>
      <c r="C127" s="28"/>
      <c r="D127" s="29"/>
      <c r="E127" s="29"/>
      <c r="F127" s="30"/>
      <c r="G127" s="61"/>
      <c r="H127" s="62"/>
    </row>
    <row r="128" customFormat="false" ht="13.8" hidden="false" customHeight="false" outlineLevel="0" collapsed="false">
      <c r="A128" s="111" t="s">
        <v>236</v>
      </c>
      <c r="B128" s="78" t="s">
        <v>99</v>
      </c>
      <c r="C128" s="78" t="s">
        <v>237</v>
      </c>
      <c r="D128" s="78"/>
      <c r="E128" s="78" t="n">
        <v>11050</v>
      </c>
      <c r="F128" s="79" t="n">
        <v>9775</v>
      </c>
      <c r="G128" s="35"/>
      <c r="H128" s="36" t="n">
        <v>8500</v>
      </c>
    </row>
    <row r="129" customFormat="false" ht="13.8" hidden="false" customHeight="false" outlineLevel="0" collapsed="false">
      <c r="A129" s="26" t="s">
        <v>238</v>
      </c>
      <c r="B129" s="29"/>
      <c r="C129" s="29"/>
      <c r="D129" s="29"/>
      <c r="E129" s="29"/>
      <c r="F129" s="30"/>
      <c r="G129" s="61"/>
      <c r="H129" s="62"/>
    </row>
    <row r="130" customFormat="false" ht="11.25" hidden="false" customHeight="true" outlineLevel="0" collapsed="false">
      <c r="A130" s="47" t="s">
        <v>239</v>
      </c>
      <c r="B130" s="106" t="s">
        <v>189</v>
      </c>
      <c r="C130" s="80" t="s">
        <v>240</v>
      </c>
      <c r="D130" s="48" t="n">
        <v>284</v>
      </c>
      <c r="E130" s="48"/>
      <c r="F130" s="50" t="n">
        <v>241</v>
      </c>
      <c r="G130" s="41"/>
      <c r="H130" s="42"/>
    </row>
    <row r="131" customFormat="false" ht="13.8" hidden="false" customHeight="false" outlineLevel="0" collapsed="false">
      <c r="A131" s="112" t="s">
        <v>241</v>
      </c>
      <c r="B131" s="29"/>
      <c r="C131" s="28"/>
      <c r="D131" s="29"/>
      <c r="E131" s="29"/>
      <c r="F131" s="92"/>
      <c r="G131" s="61"/>
      <c r="H131" s="62"/>
    </row>
    <row r="132" customFormat="false" ht="13.2" hidden="false" customHeight="false" outlineLevel="0" collapsed="false">
      <c r="A132" s="57" t="s">
        <v>242</v>
      </c>
      <c r="B132" s="57" t="s">
        <v>99</v>
      </c>
      <c r="C132" s="113" t="s">
        <v>243</v>
      </c>
      <c r="D132" s="114"/>
      <c r="E132" s="113" t="n">
        <v>6630</v>
      </c>
      <c r="F132" s="68"/>
      <c r="G132" s="41"/>
      <c r="H132" s="42"/>
    </row>
    <row r="133" customFormat="false" ht="13.2" hidden="false" customHeight="false" outlineLevel="0" collapsed="false">
      <c r="A133" s="38" t="s">
        <v>244</v>
      </c>
      <c r="B133" s="38" t="s">
        <v>99</v>
      </c>
      <c r="C133" s="105" t="s">
        <v>245</v>
      </c>
      <c r="D133" s="108"/>
      <c r="E133" s="105" t="n">
        <v>9100</v>
      </c>
      <c r="F133" s="115"/>
      <c r="G133" s="45"/>
      <c r="H133" s="46"/>
    </row>
    <row r="134" customFormat="false" ht="13.2" hidden="false" customHeight="false" outlineLevel="0" collapsed="false">
      <c r="A134" s="38" t="s">
        <v>246</v>
      </c>
      <c r="B134" s="38" t="s">
        <v>99</v>
      </c>
      <c r="C134" s="105" t="s">
        <v>247</v>
      </c>
      <c r="D134" s="108"/>
      <c r="E134" s="105" t="n">
        <v>8270</v>
      </c>
      <c r="F134" s="115"/>
      <c r="G134" s="45"/>
      <c r="H134" s="46"/>
    </row>
    <row r="135" customFormat="false" ht="13.2" hidden="false" customHeight="false" outlineLevel="0" collapsed="false">
      <c r="A135" s="38" t="s">
        <v>248</v>
      </c>
      <c r="B135" s="38" t="s">
        <v>99</v>
      </c>
      <c r="C135" s="105" t="s">
        <v>249</v>
      </c>
      <c r="D135" s="108"/>
      <c r="E135" s="105" t="n">
        <v>10040</v>
      </c>
      <c r="F135" s="115"/>
      <c r="G135" s="45"/>
      <c r="H135" s="46"/>
    </row>
    <row r="136" customFormat="false" ht="13.2" hidden="false" customHeight="false" outlineLevel="0" collapsed="false">
      <c r="A136" s="116" t="s">
        <v>250</v>
      </c>
      <c r="B136" s="105" t="s">
        <v>66</v>
      </c>
      <c r="C136" s="105" t="s">
        <v>251</v>
      </c>
      <c r="D136" s="108"/>
      <c r="E136" s="105" t="n">
        <v>6420</v>
      </c>
      <c r="F136" s="115"/>
      <c r="G136" s="45"/>
      <c r="H136" s="46" t="n">
        <v>4280</v>
      </c>
    </row>
    <row r="137" customFormat="false" ht="13.2" hidden="false" customHeight="false" outlineLevel="0" collapsed="false">
      <c r="A137" s="105" t="s">
        <v>252</v>
      </c>
      <c r="B137" s="105" t="s">
        <v>66</v>
      </c>
      <c r="C137" s="105" t="s">
        <v>253</v>
      </c>
      <c r="D137" s="108"/>
      <c r="E137" s="105" t="n">
        <v>5988</v>
      </c>
      <c r="F137" s="115"/>
      <c r="G137" s="45"/>
      <c r="H137" s="46" t="n">
        <v>3992</v>
      </c>
    </row>
    <row r="138" customFormat="false" ht="13.2" hidden="false" customHeight="false" outlineLevel="0" collapsed="false">
      <c r="A138" s="116" t="s">
        <v>254</v>
      </c>
      <c r="B138" s="105" t="s">
        <v>66</v>
      </c>
      <c r="C138" s="105" t="s">
        <v>255</v>
      </c>
      <c r="D138" s="108"/>
      <c r="E138" s="105" t="n">
        <v>6936</v>
      </c>
      <c r="F138" s="115"/>
      <c r="G138" s="45"/>
      <c r="H138" s="46" t="n">
        <v>4624</v>
      </c>
    </row>
    <row r="139" customFormat="false" ht="13.2" hidden="false" customHeight="false" outlineLevel="0" collapsed="false">
      <c r="A139" s="116" t="s">
        <v>256</v>
      </c>
      <c r="B139" s="105" t="s">
        <v>66</v>
      </c>
      <c r="C139" s="105" t="s">
        <v>257</v>
      </c>
      <c r="D139" s="108"/>
      <c r="E139" s="105" t="n">
        <v>8760</v>
      </c>
      <c r="F139" s="115"/>
      <c r="G139" s="45"/>
      <c r="H139" s="46" t="n">
        <v>5840</v>
      </c>
    </row>
    <row r="140" customFormat="false" ht="13.2" hidden="false" customHeight="false" outlineLevel="0" collapsed="false">
      <c r="A140" s="116" t="s">
        <v>258</v>
      </c>
      <c r="B140" s="105" t="s">
        <v>99</v>
      </c>
      <c r="C140" s="105" t="s">
        <v>259</v>
      </c>
      <c r="D140" s="108"/>
      <c r="E140" s="105" t="n">
        <v>5070</v>
      </c>
      <c r="F140" s="115"/>
      <c r="G140" s="45"/>
      <c r="H140" s="46" t="n">
        <v>3900</v>
      </c>
    </row>
    <row r="141" customFormat="false" ht="13.2" hidden="false" customHeight="false" outlineLevel="0" collapsed="false">
      <c r="A141" s="2" t="s">
        <v>260</v>
      </c>
    </row>
    <row r="142" customFormat="false" ht="13.2" hidden="false" customHeight="false" outlineLevel="0" collapsed="false">
      <c r="A142" s="2" t="s">
        <v>261</v>
      </c>
    </row>
    <row r="143" customFormat="false" ht="13.2" hidden="false" customHeight="false" outlineLevel="0" collapsed="false">
      <c r="A143" s="2" t="s">
        <v>262</v>
      </c>
    </row>
    <row r="144" customFormat="false" ht="13.2" hidden="false" customHeight="false" outlineLevel="0" collapsed="false">
      <c r="A144" s="2" t="s">
        <v>263</v>
      </c>
    </row>
    <row r="145" s="120" customFormat="true" ht="15" hidden="false" customHeight="false" outlineLevel="0" collapsed="false">
      <c r="A145" s="117" t="s">
        <v>264</v>
      </c>
      <c r="B145" s="118"/>
      <c r="C145" s="118"/>
      <c r="D145" s="118"/>
      <c r="E145" s="118"/>
      <c r="F145" s="118"/>
      <c r="G145" s="118"/>
      <c r="H145" s="118"/>
      <c r="I145" s="119"/>
    </row>
  </sheetData>
  <sheetProtection sheet="true" password="cc5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10.87"/>
    <col collapsed="false" customWidth="true" hidden="false" outlineLevel="0" max="2" min="2" style="121" width="12.43"/>
    <col collapsed="false" customWidth="false" hidden="false" outlineLevel="0" max="3" min="3" style="121" width="9.1"/>
    <col collapsed="false" customWidth="true" hidden="false" outlineLevel="0" max="4" min="4" style="121" width="10.32"/>
    <col collapsed="false" customWidth="true" hidden="false" outlineLevel="0" max="5" min="5" style="121" width="21.1"/>
    <col collapsed="false" customWidth="true" hidden="false" outlineLevel="0" max="6" min="6" style="121" width="10.32"/>
    <col collapsed="false" customWidth="false" hidden="false" outlineLevel="0" max="7" min="7" style="121" width="9.1"/>
    <col collapsed="false" customWidth="true" hidden="false" outlineLevel="0" max="8" min="8" style="121" width="11.32"/>
    <col collapsed="false" customWidth="false" hidden="false" outlineLevel="0" max="257" min="9" style="121" width="9.1"/>
  </cols>
  <sheetData>
    <row r="1" customFormat="false" ht="21" hidden="false" customHeight="false" outlineLevel="0" collapsed="false">
      <c r="A1" s="123" t="s">
        <v>265</v>
      </c>
      <c r="B1" s="123"/>
      <c r="C1" s="123"/>
      <c r="D1" s="123"/>
      <c r="E1" s="123"/>
      <c r="F1" s="123"/>
      <c r="G1" s="123"/>
      <c r="H1" s="123"/>
    </row>
    <row r="2" customFormat="false" ht="22.8" hidden="false" customHeight="false" outlineLevel="0" collapsed="false">
      <c r="A2" s="124" t="s">
        <v>1171</v>
      </c>
      <c r="B2" s="124"/>
      <c r="C2" s="124"/>
      <c r="D2" s="124"/>
      <c r="E2" s="124"/>
      <c r="F2" s="124"/>
      <c r="G2" s="124"/>
      <c r="H2" s="124"/>
    </row>
    <row r="3" customFormat="false" ht="15.6" hidden="false" customHeight="false" outlineLevel="0" collapsed="false">
      <c r="A3" s="125" t="s">
        <v>267</v>
      </c>
      <c r="B3" s="125"/>
      <c r="C3" s="125"/>
      <c r="D3" s="125"/>
      <c r="E3" s="125"/>
      <c r="F3" s="125"/>
      <c r="G3" s="125"/>
      <c r="H3" s="125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  <c r="F4" s="125"/>
      <c r="G4" s="125"/>
      <c r="H4" s="125"/>
    </row>
    <row r="5" customFormat="false" ht="16.2" hidden="false" customHeight="false" outlineLevel="0" collapsed="false">
      <c r="A5" s="125"/>
      <c r="B5" s="126"/>
      <c r="C5" s="127"/>
      <c r="D5" s="127"/>
      <c r="E5" s="127"/>
      <c r="F5" s="127"/>
      <c r="G5" s="126"/>
      <c r="H5" s="153" t="s">
        <v>1073</v>
      </c>
    </row>
    <row r="6" customFormat="false" ht="13.2" hidden="false" customHeight="false" outlineLevel="0" collapsed="false">
      <c r="A6" s="307" t="s">
        <v>1172</v>
      </c>
      <c r="B6" s="307"/>
      <c r="C6" s="308" t="s">
        <v>1173</v>
      </c>
      <c r="D6" s="308" t="s">
        <v>374</v>
      </c>
      <c r="E6" s="308" t="s">
        <v>373</v>
      </c>
      <c r="F6" s="309" t="s">
        <v>1174</v>
      </c>
      <c r="G6" s="309"/>
      <c r="H6" s="309"/>
    </row>
    <row r="7" customFormat="false" ht="13.2" hidden="false" customHeight="false" outlineLevel="0" collapsed="false">
      <c r="A7" s="310" t="s">
        <v>1175</v>
      </c>
      <c r="B7" s="137" t="s">
        <v>1176</v>
      </c>
      <c r="C7" s="137" t="s">
        <v>1177</v>
      </c>
      <c r="D7" s="137" t="s">
        <v>284</v>
      </c>
      <c r="E7" s="137" t="s">
        <v>278</v>
      </c>
      <c r="F7" s="160" t="s">
        <v>281</v>
      </c>
      <c r="G7" s="160" t="s">
        <v>377</v>
      </c>
      <c r="H7" s="141" t="s">
        <v>282</v>
      </c>
    </row>
    <row r="8" customFormat="false" ht="13.2" hidden="false" customHeight="false" outlineLevel="0" collapsed="false">
      <c r="A8" s="138" t="s">
        <v>1178</v>
      </c>
      <c r="B8" s="138"/>
      <c r="C8" s="138"/>
      <c r="D8" s="138"/>
      <c r="E8" s="138"/>
      <c r="F8" s="138"/>
      <c r="G8" s="138"/>
      <c r="H8" s="138"/>
    </row>
    <row r="9" customFormat="false" ht="13.2" hidden="false" customHeight="false" outlineLevel="0" collapsed="false">
      <c r="A9" s="310" t="s">
        <v>1179</v>
      </c>
      <c r="B9" s="311" t="s">
        <v>1180</v>
      </c>
      <c r="C9" s="312" t="s">
        <v>1181</v>
      </c>
      <c r="D9" s="313" t="n">
        <v>12</v>
      </c>
      <c r="E9" s="137" t="n">
        <v>350</v>
      </c>
      <c r="F9" s="133" t="n">
        <v>15</v>
      </c>
      <c r="G9" s="133" t="n">
        <v>12.84</v>
      </c>
      <c r="H9" s="141" t="n">
        <v>12</v>
      </c>
    </row>
    <row r="10" customFormat="false" ht="13.2" hidden="false" customHeight="false" outlineLevel="0" collapsed="false">
      <c r="A10" s="310" t="s">
        <v>1182</v>
      </c>
      <c r="B10" s="311" t="s">
        <v>1183</v>
      </c>
      <c r="C10" s="312" t="s">
        <v>1184</v>
      </c>
      <c r="D10" s="313" t="n">
        <v>14</v>
      </c>
      <c r="E10" s="137" t="n">
        <v>700</v>
      </c>
      <c r="F10" s="133" t="n">
        <v>22.5</v>
      </c>
      <c r="G10" s="133" t="n">
        <v>19.26</v>
      </c>
      <c r="H10" s="141" t="n">
        <v>18</v>
      </c>
    </row>
    <row r="11" customFormat="false" ht="13.2" hidden="false" customHeight="false" outlineLevel="0" collapsed="false">
      <c r="A11" s="310" t="s">
        <v>1182</v>
      </c>
      <c r="B11" s="311" t="s">
        <v>1185</v>
      </c>
      <c r="C11" s="312" t="s">
        <v>1186</v>
      </c>
      <c r="D11" s="313" t="n">
        <v>14</v>
      </c>
      <c r="E11" s="137" t="n">
        <v>1000</v>
      </c>
      <c r="F11" s="133" t="n">
        <v>23.75</v>
      </c>
      <c r="G11" s="133" t="n">
        <v>20.33</v>
      </c>
      <c r="H11" s="141" t="n">
        <v>19</v>
      </c>
    </row>
    <row r="12" customFormat="false" ht="13.2" hidden="false" customHeight="false" outlineLevel="0" collapsed="false">
      <c r="A12" s="138" t="s">
        <v>1187</v>
      </c>
      <c r="B12" s="138"/>
      <c r="C12" s="138"/>
      <c r="D12" s="138"/>
      <c r="E12" s="138"/>
      <c r="F12" s="138"/>
      <c r="G12" s="138"/>
      <c r="H12" s="138"/>
    </row>
    <row r="13" customFormat="false" ht="13.2" hidden="false" customHeight="false" outlineLevel="0" collapsed="false">
      <c r="A13" s="314" t="s">
        <v>1188</v>
      </c>
      <c r="B13" s="313" t="s">
        <v>1189</v>
      </c>
      <c r="C13" s="312" t="s">
        <v>1181</v>
      </c>
      <c r="D13" s="313" t="n">
        <v>12</v>
      </c>
      <c r="E13" s="137" t="n">
        <v>350</v>
      </c>
      <c r="F13" s="133" t="n">
        <v>18.75</v>
      </c>
      <c r="G13" s="133" t="n">
        <v>16.05</v>
      </c>
      <c r="H13" s="141" t="n">
        <v>15</v>
      </c>
    </row>
    <row r="14" customFormat="false" ht="13.2" hidden="false" customHeight="false" outlineLevel="0" collapsed="false">
      <c r="A14" s="314" t="s">
        <v>1190</v>
      </c>
      <c r="B14" s="313" t="s">
        <v>1191</v>
      </c>
      <c r="C14" s="312" t="s">
        <v>1184</v>
      </c>
      <c r="D14" s="313" t="n">
        <v>14</v>
      </c>
      <c r="E14" s="137" t="n">
        <v>700</v>
      </c>
      <c r="F14" s="133" t="n">
        <v>22.5</v>
      </c>
      <c r="G14" s="133" t="n">
        <v>19.26</v>
      </c>
      <c r="H14" s="141" t="n">
        <v>18</v>
      </c>
    </row>
    <row r="15" customFormat="false" ht="13.2" hidden="false" customHeight="false" outlineLevel="0" collapsed="false">
      <c r="A15" s="314" t="s">
        <v>1190</v>
      </c>
      <c r="B15" s="313" t="s">
        <v>1192</v>
      </c>
      <c r="C15" s="312" t="s">
        <v>1186</v>
      </c>
      <c r="D15" s="313" t="n">
        <v>14</v>
      </c>
      <c r="E15" s="137" t="n">
        <v>1000</v>
      </c>
      <c r="F15" s="133" t="n">
        <v>25</v>
      </c>
      <c r="G15" s="133" t="n">
        <v>21.4</v>
      </c>
      <c r="H15" s="141" t="n">
        <v>20</v>
      </c>
    </row>
    <row r="16" customFormat="false" ht="13.2" hidden="false" customHeight="false" outlineLevel="0" collapsed="false">
      <c r="A16" s="138" t="s">
        <v>1193</v>
      </c>
      <c r="B16" s="138"/>
      <c r="C16" s="138"/>
      <c r="D16" s="138"/>
      <c r="E16" s="138"/>
      <c r="F16" s="138"/>
      <c r="G16" s="138"/>
      <c r="H16" s="138"/>
    </row>
    <row r="17" customFormat="false" ht="13.2" hidden="false" customHeight="false" outlineLevel="0" collapsed="false">
      <c r="A17" s="315" t="s">
        <v>1194</v>
      </c>
      <c r="B17" s="315"/>
      <c r="C17" s="315"/>
      <c r="D17" s="315"/>
      <c r="E17" s="315"/>
      <c r="F17" s="315"/>
      <c r="G17" s="315"/>
      <c r="H17" s="315"/>
    </row>
    <row r="18" customFormat="false" ht="13.2" hidden="false" customHeight="false" outlineLevel="0" collapsed="false">
      <c r="A18" s="314" t="s">
        <v>1195</v>
      </c>
      <c r="B18" s="313" t="s">
        <v>1196</v>
      </c>
      <c r="C18" s="312" t="s">
        <v>1181</v>
      </c>
      <c r="D18" s="313" t="n">
        <v>12</v>
      </c>
      <c r="E18" s="137" t="n">
        <v>350</v>
      </c>
      <c r="F18" s="133" t="n">
        <v>23.75</v>
      </c>
      <c r="G18" s="133" t="n">
        <v>20.33</v>
      </c>
      <c r="H18" s="141" t="n">
        <v>19</v>
      </c>
    </row>
    <row r="19" customFormat="false" ht="13.2" hidden="false" customHeight="false" outlineLevel="0" collapsed="false">
      <c r="A19" s="314" t="s">
        <v>1197</v>
      </c>
      <c r="B19" s="313" t="s">
        <v>1198</v>
      </c>
      <c r="C19" s="312" t="s">
        <v>1184</v>
      </c>
      <c r="D19" s="313" t="n">
        <v>14</v>
      </c>
      <c r="E19" s="137" t="n">
        <v>700</v>
      </c>
      <c r="F19" s="133" t="n">
        <v>32.5</v>
      </c>
      <c r="G19" s="133" t="n">
        <v>27.82</v>
      </c>
      <c r="H19" s="141" t="n">
        <v>26</v>
      </c>
    </row>
    <row r="20" customFormat="false" ht="13.2" hidden="false" customHeight="false" outlineLevel="0" collapsed="false">
      <c r="A20" s="314" t="s">
        <v>1197</v>
      </c>
      <c r="B20" s="313" t="s">
        <v>1199</v>
      </c>
      <c r="C20" s="312" t="s">
        <v>1186</v>
      </c>
      <c r="D20" s="313" t="n">
        <v>14</v>
      </c>
      <c r="E20" s="137" t="n">
        <v>1000</v>
      </c>
      <c r="F20" s="133" t="n">
        <v>35</v>
      </c>
      <c r="G20" s="133" t="n">
        <v>29.96</v>
      </c>
      <c r="H20" s="141" t="n">
        <v>28</v>
      </c>
    </row>
    <row r="21" customFormat="false" ht="13.2" hidden="false" customHeight="false" outlineLevel="0" collapsed="false">
      <c r="A21" s="315" t="s">
        <v>1200</v>
      </c>
      <c r="B21" s="315"/>
      <c r="C21" s="315"/>
      <c r="D21" s="315"/>
      <c r="E21" s="315"/>
      <c r="F21" s="315"/>
      <c r="G21" s="315"/>
      <c r="H21" s="315"/>
    </row>
    <row r="22" customFormat="false" ht="13.2" hidden="false" customHeight="false" outlineLevel="0" collapsed="false">
      <c r="A22" s="315" t="s">
        <v>1201</v>
      </c>
      <c r="B22" s="315"/>
      <c r="C22" s="315"/>
      <c r="D22" s="315"/>
      <c r="E22" s="315"/>
      <c r="F22" s="315"/>
      <c r="G22" s="315"/>
      <c r="H22" s="315"/>
    </row>
    <row r="23" customFormat="false" ht="13.2" hidden="false" customHeight="false" outlineLevel="0" collapsed="false">
      <c r="A23" s="314" t="s">
        <v>1202</v>
      </c>
      <c r="B23" s="313" t="s">
        <v>1203</v>
      </c>
      <c r="C23" s="312" t="s">
        <v>1181</v>
      </c>
      <c r="D23" s="313" t="n">
        <v>12</v>
      </c>
      <c r="E23" s="137" t="n">
        <v>350</v>
      </c>
      <c r="F23" s="133" t="n">
        <v>42.5</v>
      </c>
      <c r="G23" s="133" t="n">
        <v>36.38</v>
      </c>
      <c r="H23" s="141" t="n">
        <v>34</v>
      </c>
    </row>
    <row r="24" customFormat="false" ht="13.2" hidden="false" customHeight="false" outlineLevel="0" collapsed="false">
      <c r="A24" s="314" t="s">
        <v>1204</v>
      </c>
      <c r="B24" s="313" t="s">
        <v>1205</v>
      </c>
      <c r="C24" s="312" t="s">
        <v>1184</v>
      </c>
      <c r="D24" s="313" t="n">
        <v>14</v>
      </c>
      <c r="E24" s="137" t="n">
        <v>700</v>
      </c>
      <c r="F24" s="133" t="n">
        <v>57.5</v>
      </c>
      <c r="G24" s="133" t="n">
        <v>49.22</v>
      </c>
      <c r="H24" s="141" t="n">
        <v>46</v>
      </c>
    </row>
    <row r="25" customFormat="false" ht="13.2" hidden="false" customHeight="false" outlineLevel="0" collapsed="false">
      <c r="A25" s="314" t="s">
        <v>1204</v>
      </c>
      <c r="B25" s="313" t="s">
        <v>1206</v>
      </c>
      <c r="C25" s="312" t="s">
        <v>1186</v>
      </c>
      <c r="D25" s="313" t="n">
        <v>14</v>
      </c>
      <c r="E25" s="137" t="n">
        <v>1000</v>
      </c>
      <c r="F25" s="133" t="n">
        <v>61.25</v>
      </c>
      <c r="G25" s="133" t="n">
        <v>52.43</v>
      </c>
      <c r="H25" s="141" t="n">
        <v>49</v>
      </c>
    </row>
    <row r="26" customFormat="false" ht="13.2" hidden="false" customHeight="false" outlineLevel="0" collapsed="false">
      <c r="A26" s="315" t="s">
        <v>1200</v>
      </c>
      <c r="B26" s="315"/>
      <c r="C26" s="315"/>
      <c r="D26" s="315"/>
      <c r="E26" s="315"/>
      <c r="F26" s="315"/>
      <c r="G26" s="315"/>
      <c r="H26" s="315"/>
    </row>
    <row r="27" customFormat="false" ht="13.2" hidden="false" customHeight="false" outlineLevel="0" collapsed="false">
      <c r="A27" s="315" t="s">
        <v>1201</v>
      </c>
      <c r="B27" s="315"/>
      <c r="C27" s="315"/>
      <c r="D27" s="315"/>
      <c r="E27" s="315"/>
      <c r="F27" s="315"/>
      <c r="G27" s="315"/>
      <c r="H27" s="315"/>
    </row>
    <row r="28" customFormat="false" ht="13.2" hidden="false" customHeight="false" outlineLevel="0" collapsed="false">
      <c r="A28" s="314" t="s">
        <v>1207</v>
      </c>
      <c r="B28" s="313" t="s">
        <v>1208</v>
      </c>
      <c r="C28" s="312" t="s">
        <v>1181</v>
      </c>
      <c r="D28" s="313" t="n">
        <v>12</v>
      </c>
      <c r="E28" s="137" t="n">
        <v>350</v>
      </c>
      <c r="F28" s="133" t="n">
        <v>51.25</v>
      </c>
      <c r="G28" s="133" t="n">
        <v>43.87</v>
      </c>
      <c r="H28" s="141" t="n">
        <v>41</v>
      </c>
    </row>
    <row r="29" customFormat="false" ht="13.2" hidden="false" customHeight="false" outlineLevel="0" collapsed="false">
      <c r="A29" s="314" t="s">
        <v>1209</v>
      </c>
      <c r="B29" s="313" t="s">
        <v>1210</v>
      </c>
      <c r="C29" s="312" t="s">
        <v>1184</v>
      </c>
      <c r="D29" s="313" t="n">
        <v>14</v>
      </c>
      <c r="E29" s="137" t="n">
        <v>700</v>
      </c>
      <c r="F29" s="133" t="n">
        <v>73.75</v>
      </c>
      <c r="G29" s="133" t="n">
        <v>63.13</v>
      </c>
      <c r="H29" s="141" t="n">
        <v>59</v>
      </c>
    </row>
    <row r="30" customFormat="false" ht="13.2" hidden="false" customHeight="false" outlineLevel="0" collapsed="false">
      <c r="A30" s="314" t="s">
        <v>1209</v>
      </c>
      <c r="B30" s="313" t="s">
        <v>1211</v>
      </c>
      <c r="C30" s="312" t="s">
        <v>1186</v>
      </c>
      <c r="D30" s="313" t="n">
        <v>14</v>
      </c>
      <c r="E30" s="137" t="n">
        <v>1000</v>
      </c>
      <c r="F30" s="133" t="n">
        <v>76.25</v>
      </c>
      <c r="G30" s="133" t="n">
        <v>65.27</v>
      </c>
      <c r="H30" s="141" t="n">
        <v>61</v>
      </c>
    </row>
    <row r="31" customFormat="false" ht="13.2" hidden="false" customHeight="false" outlineLevel="0" collapsed="false">
      <c r="A31" s="315" t="s">
        <v>1212</v>
      </c>
      <c r="B31" s="315"/>
      <c r="C31" s="315"/>
      <c r="D31" s="315"/>
      <c r="E31" s="315"/>
      <c r="F31" s="315"/>
      <c r="G31" s="315"/>
      <c r="H31" s="315"/>
    </row>
    <row r="32" customFormat="false" ht="13.2" hidden="false" customHeight="false" outlineLevel="0" collapsed="false">
      <c r="A32" s="314" t="s">
        <v>1213</v>
      </c>
      <c r="B32" s="313" t="s">
        <v>1214</v>
      </c>
      <c r="C32" s="312" t="s">
        <v>1181</v>
      </c>
      <c r="D32" s="313" t="n">
        <v>12</v>
      </c>
      <c r="E32" s="137" t="n">
        <v>350</v>
      </c>
      <c r="F32" s="133" t="n">
        <v>18.75</v>
      </c>
      <c r="G32" s="133" t="n">
        <v>16.05</v>
      </c>
      <c r="H32" s="141" t="n">
        <v>15</v>
      </c>
    </row>
    <row r="33" customFormat="false" ht="13.2" hidden="false" customHeight="false" outlineLevel="0" collapsed="false">
      <c r="A33" s="314" t="s">
        <v>1215</v>
      </c>
      <c r="B33" s="313" t="s">
        <v>1216</v>
      </c>
      <c r="C33" s="312" t="s">
        <v>1184</v>
      </c>
      <c r="D33" s="313" t="n">
        <v>14</v>
      </c>
      <c r="E33" s="137" t="n">
        <v>700</v>
      </c>
      <c r="F33" s="133" t="n">
        <v>23.75</v>
      </c>
      <c r="G33" s="133" t="n">
        <v>20.33</v>
      </c>
      <c r="H33" s="141" t="n">
        <v>19</v>
      </c>
    </row>
    <row r="34" customFormat="false" ht="13.8" hidden="false" customHeight="false" outlineLevel="0" collapsed="false">
      <c r="A34" s="316" t="s">
        <v>1215</v>
      </c>
      <c r="B34" s="317" t="s">
        <v>1217</v>
      </c>
      <c r="C34" s="318" t="s">
        <v>1186</v>
      </c>
      <c r="D34" s="317" t="n">
        <v>14</v>
      </c>
      <c r="E34" s="146" t="n">
        <v>1000</v>
      </c>
      <c r="F34" s="147" t="n">
        <v>26.25</v>
      </c>
      <c r="G34" s="147" t="n">
        <v>22.47</v>
      </c>
      <c r="H34" s="319" t="n">
        <v>21</v>
      </c>
    </row>
  </sheetData>
  <sheetProtection sheet="true" password="cc51" objects="true" scenarios="true"/>
  <mergeCells count="16">
    <mergeCell ref="A1:H1"/>
    <mergeCell ref="A2:H2"/>
    <mergeCell ref="A3:H3"/>
    <mergeCell ref="A4:H4"/>
    <mergeCell ref="C5:F5"/>
    <mergeCell ref="A6:B6"/>
    <mergeCell ref="F6:H6"/>
    <mergeCell ref="A8:H8"/>
    <mergeCell ref="A12:H12"/>
    <mergeCell ref="A16:H16"/>
    <mergeCell ref="A17:H17"/>
    <mergeCell ref="A21:H21"/>
    <mergeCell ref="A22:H22"/>
    <mergeCell ref="A26:H26"/>
    <mergeCell ref="A27:H27"/>
    <mergeCell ref="A31:H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320" width="7.88"/>
    <col collapsed="false" customWidth="false" hidden="false" outlineLevel="0" max="2" min="2" style="320" width="9.1"/>
    <col collapsed="false" customWidth="true" hidden="false" outlineLevel="0" max="3" min="3" style="320" width="8.1"/>
    <col collapsed="false" customWidth="false" hidden="false" outlineLevel="0" max="4" min="4" style="320" width="9.1"/>
    <col collapsed="false" customWidth="true" hidden="false" outlineLevel="0" max="5" min="5" style="320" width="8.66"/>
    <col collapsed="false" customWidth="true" hidden="false" outlineLevel="0" max="6" min="6" style="320" width="7.88"/>
    <col collapsed="false" customWidth="true" hidden="false" outlineLevel="0" max="7" min="7" style="320" width="7.32"/>
    <col collapsed="false" customWidth="true" hidden="false" outlineLevel="0" max="8" min="8" style="320" width="10.66"/>
    <col collapsed="false" customWidth="true" hidden="false" outlineLevel="0" max="9" min="9" style="320" width="10.1"/>
    <col collapsed="false" customWidth="true" hidden="false" outlineLevel="0" max="10" min="10" style="320" width="10.99"/>
    <col collapsed="false" customWidth="true" hidden="false" outlineLevel="0" max="11" min="11" style="320" width="10.32"/>
    <col collapsed="false" customWidth="false" hidden="false" outlineLevel="0" max="257" min="12" style="320" width="9.1"/>
  </cols>
  <sheetData>
    <row r="1" customFormat="false" ht="21" hidden="false" customHeight="false" outlineLevel="0" collapsed="false">
      <c r="A1" s="123" t="s">
        <v>26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2.8" hidden="false" customHeight="false" outlineLevel="0" collapsed="false">
      <c r="A2" s="124" t="s">
        <v>121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5.6" hidden="false" customHeight="false" outlineLevel="0" collapsed="false">
      <c r="A3" s="125" t="s">
        <v>267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5.6" hidden="false" customHeight="false" outlineLevel="0" collapsed="false">
      <c r="A5" s="125"/>
      <c r="B5" s="125"/>
      <c r="C5" s="127"/>
      <c r="D5" s="127"/>
      <c r="E5" s="127"/>
      <c r="F5" s="127"/>
      <c r="G5" s="125"/>
      <c r="H5" s="125"/>
      <c r="I5" s="125"/>
      <c r="K5" s="321"/>
    </row>
    <row r="6" customFormat="false" ht="13.2" hidden="false" customHeight="true" outlineLevel="0" collapsed="false">
      <c r="A6" s="322" t="s">
        <v>269</v>
      </c>
      <c r="B6" s="322"/>
      <c r="C6" s="323" t="s">
        <v>373</v>
      </c>
      <c r="D6" s="323" t="s">
        <v>373</v>
      </c>
      <c r="E6" s="323" t="s">
        <v>376</v>
      </c>
      <c r="F6" s="323" t="s">
        <v>274</v>
      </c>
      <c r="G6" s="323" t="s">
        <v>1173</v>
      </c>
      <c r="H6" s="324" t="s">
        <v>1219</v>
      </c>
      <c r="I6" s="325" t="s">
        <v>275</v>
      </c>
      <c r="J6" s="325"/>
      <c r="K6" s="325"/>
    </row>
    <row r="7" customFormat="false" ht="13.2" hidden="false" customHeight="false" outlineLevel="0" collapsed="false">
      <c r="A7" s="322"/>
      <c r="B7" s="322"/>
      <c r="C7" s="323"/>
      <c r="D7" s="323"/>
      <c r="E7" s="323"/>
      <c r="F7" s="323"/>
      <c r="G7" s="323"/>
      <c r="H7" s="324"/>
      <c r="I7" s="326" t="s">
        <v>282</v>
      </c>
      <c r="J7" s="326" t="s">
        <v>281</v>
      </c>
      <c r="K7" s="326" t="s">
        <v>282</v>
      </c>
    </row>
    <row r="8" customFormat="false" ht="13.2" hidden="false" customHeight="false" outlineLevel="0" collapsed="false">
      <c r="A8" s="322"/>
      <c r="B8" s="322"/>
      <c r="C8" s="327" t="s">
        <v>278</v>
      </c>
      <c r="D8" s="327" t="s">
        <v>1220</v>
      </c>
      <c r="E8" s="327" t="s">
        <v>1221</v>
      </c>
      <c r="F8" s="327" t="s">
        <v>280</v>
      </c>
      <c r="G8" s="327" t="s">
        <v>1177</v>
      </c>
      <c r="H8" s="324"/>
      <c r="I8" s="328" t="s">
        <v>1222</v>
      </c>
      <c r="J8" s="329" t="s">
        <v>1223</v>
      </c>
      <c r="K8" s="329"/>
    </row>
    <row r="9" customFormat="false" ht="13.2" hidden="false" customHeight="false" outlineLevel="0" collapsed="false">
      <c r="A9" s="330" t="s">
        <v>1224</v>
      </c>
      <c r="B9" s="330"/>
      <c r="C9" s="330"/>
      <c r="D9" s="330"/>
      <c r="E9" s="330"/>
      <c r="F9" s="330"/>
      <c r="G9" s="330"/>
      <c r="H9" s="330"/>
      <c r="I9" s="330"/>
      <c r="J9" s="330"/>
      <c r="K9" s="330"/>
    </row>
    <row r="10" customFormat="false" ht="13.2" hidden="false" customHeight="false" outlineLevel="0" collapsed="false">
      <c r="A10" s="331" t="s">
        <v>1225</v>
      </c>
      <c r="B10" s="332" t="s">
        <v>1226</v>
      </c>
      <c r="C10" s="332" t="n">
        <v>2000</v>
      </c>
      <c r="D10" s="332" t="n">
        <v>120</v>
      </c>
      <c r="E10" s="332" t="s">
        <v>1227</v>
      </c>
      <c r="F10" s="332" t="n">
        <v>1.5</v>
      </c>
      <c r="G10" s="332" t="s">
        <v>1228</v>
      </c>
      <c r="H10" s="332" t="s">
        <v>1226</v>
      </c>
      <c r="I10" s="333" t="n">
        <v>32</v>
      </c>
      <c r="J10" s="333" t="n">
        <v>101.25</v>
      </c>
      <c r="K10" s="333" t="n">
        <v>81</v>
      </c>
    </row>
    <row r="11" customFormat="false" ht="13.2" hidden="false" customHeight="false" outlineLevel="0" collapsed="false">
      <c r="A11" s="331" t="s">
        <v>1229</v>
      </c>
      <c r="B11" s="332" t="s">
        <v>1230</v>
      </c>
      <c r="C11" s="332" t="n">
        <v>5500</v>
      </c>
      <c r="D11" s="332" t="n">
        <v>330</v>
      </c>
      <c r="E11" s="332" t="s">
        <v>1231</v>
      </c>
      <c r="F11" s="332" t="n">
        <v>3.3</v>
      </c>
      <c r="G11" s="332" t="s">
        <v>1232</v>
      </c>
      <c r="H11" s="332" t="s">
        <v>1230</v>
      </c>
      <c r="I11" s="333" t="n">
        <v>50</v>
      </c>
      <c r="J11" s="333" t="n">
        <v>165</v>
      </c>
      <c r="K11" s="333" t="n">
        <v>132</v>
      </c>
    </row>
    <row r="12" customFormat="false" ht="13.2" hidden="false" customHeight="false" outlineLevel="0" collapsed="false">
      <c r="A12" s="331" t="s">
        <v>1233</v>
      </c>
      <c r="B12" s="332" t="s">
        <v>1234</v>
      </c>
      <c r="C12" s="332" t="n">
        <v>13000</v>
      </c>
      <c r="D12" s="332" t="n">
        <v>780</v>
      </c>
      <c r="E12" s="332" t="s">
        <v>1235</v>
      </c>
      <c r="F12" s="332" t="n">
        <v>3.9</v>
      </c>
      <c r="G12" s="332" t="s">
        <v>1236</v>
      </c>
      <c r="H12" s="332" t="s">
        <v>1234</v>
      </c>
      <c r="I12" s="333" t="n">
        <v>68</v>
      </c>
      <c r="J12" s="333" t="n">
        <v>218.75</v>
      </c>
      <c r="K12" s="333" t="n">
        <v>175</v>
      </c>
    </row>
    <row r="13" customFormat="false" ht="13.2" hidden="false" customHeight="false" outlineLevel="0" collapsed="false">
      <c r="A13" s="331" t="s">
        <v>1237</v>
      </c>
      <c r="B13" s="332" t="s">
        <v>1238</v>
      </c>
      <c r="C13" s="332" t="n">
        <v>25000</v>
      </c>
      <c r="D13" s="332" t="n">
        <v>1500</v>
      </c>
      <c r="E13" s="332" t="s">
        <v>1239</v>
      </c>
      <c r="F13" s="332" t="n">
        <v>8.4</v>
      </c>
      <c r="G13" s="332" t="s">
        <v>1240</v>
      </c>
      <c r="H13" s="332" t="s">
        <v>1238</v>
      </c>
      <c r="I13" s="333" t="n">
        <v>126</v>
      </c>
      <c r="J13" s="333" t="n">
        <v>390</v>
      </c>
      <c r="K13" s="333" t="n">
        <v>312</v>
      </c>
    </row>
    <row r="14" customFormat="false" ht="13.2" hidden="false" customHeight="false" outlineLevel="0" collapsed="false">
      <c r="A14" s="334" t="s">
        <v>1241</v>
      </c>
      <c r="B14" s="334"/>
      <c r="C14" s="334"/>
      <c r="D14" s="334"/>
      <c r="E14" s="334"/>
      <c r="F14" s="334"/>
      <c r="G14" s="334"/>
      <c r="H14" s="334"/>
      <c r="I14" s="334"/>
      <c r="J14" s="334"/>
      <c r="K14" s="334"/>
    </row>
    <row r="15" customFormat="false" ht="13.2" hidden="false" customHeight="false" outlineLevel="0" collapsed="false">
      <c r="A15" s="335" t="s">
        <v>1242</v>
      </c>
      <c r="B15" s="332"/>
      <c r="C15" s="327"/>
      <c r="D15" s="327"/>
      <c r="E15" s="327"/>
      <c r="F15" s="327"/>
      <c r="G15" s="327"/>
      <c r="H15" s="327"/>
      <c r="I15" s="327"/>
      <c r="J15" s="329"/>
      <c r="K15" s="329"/>
    </row>
    <row r="16" customFormat="false" ht="13.2" hidden="false" customHeight="false" outlineLevel="0" collapsed="false">
      <c r="A16" s="331" t="s">
        <v>1243</v>
      </c>
      <c r="B16" s="332" t="s">
        <v>1244</v>
      </c>
      <c r="C16" s="332" t="n">
        <v>1000</v>
      </c>
      <c r="D16" s="332" t="n">
        <v>60</v>
      </c>
      <c r="E16" s="332" t="s">
        <v>1245</v>
      </c>
      <c r="F16" s="332" t="n">
        <v>1.5</v>
      </c>
      <c r="G16" s="332" t="s">
        <v>1184</v>
      </c>
      <c r="H16" s="336" t="s">
        <v>1246</v>
      </c>
      <c r="I16" s="333" t="n">
        <v>39</v>
      </c>
      <c r="J16" s="333" t="n">
        <v>92.5</v>
      </c>
      <c r="K16" s="333" t="n">
        <v>74</v>
      </c>
    </row>
    <row r="17" customFormat="false" ht="13.2" hidden="false" customHeight="false" outlineLevel="0" collapsed="false">
      <c r="A17" s="331" t="s">
        <v>1247</v>
      </c>
      <c r="B17" s="332" t="s">
        <v>1248</v>
      </c>
      <c r="C17" s="332" t="n">
        <v>1300</v>
      </c>
      <c r="D17" s="332" t="n">
        <v>78</v>
      </c>
      <c r="E17" s="332" t="s">
        <v>1245</v>
      </c>
      <c r="F17" s="332" t="n">
        <v>1.6</v>
      </c>
      <c r="G17" s="332" t="s">
        <v>1186</v>
      </c>
      <c r="H17" s="336" t="s">
        <v>1249</v>
      </c>
      <c r="I17" s="333" t="n">
        <v>47</v>
      </c>
      <c r="J17" s="333" t="n">
        <v>97.5</v>
      </c>
      <c r="K17" s="333" t="n">
        <v>78</v>
      </c>
    </row>
    <row r="18" customFormat="false" ht="13.2" hidden="false" customHeight="false" outlineLevel="0" collapsed="false">
      <c r="A18" s="331" t="s">
        <v>1250</v>
      </c>
      <c r="B18" s="332" t="s">
        <v>1251</v>
      </c>
      <c r="C18" s="332" t="n">
        <v>2000</v>
      </c>
      <c r="D18" s="332" t="n">
        <v>120</v>
      </c>
      <c r="E18" s="332" t="s">
        <v>1227</v>
      </c>
      <c r="F18" s="332" t="n">
        <v>1.8</v>
      </c>
      <c r="G18" s="332" t="s">
        <v>1228</v>
      </c>
      <c r="H18" s="336" t="s">
        <v>1252</v>
      </c>
      <c r="I18" s="333" t="n">
        <v>58</v>
      </c>
      <c r="J18" s="333" t="n">
        <v>112.5</v>
      </c>
      <c r="K18" s="333" t="n">
        <v>90</v>
      </c>
    </row>
    <row r="19" customFormat="false" ht="13.2" hidden="false" customHeight="false" outlineLevel="0" collapsed="false">
      <c r="A19" s="331" t="s">
        <v>1253</v>
      </c>
      <c r="B19" s="332" t="s">
        <v>1254</v>
      </c>
      <c r="C19" s="332" t="n">
        <v>3300</v>
      </c>
      <c r="D19" s="332" t="n">
        <v>198</v>
      </c>
      <c r="E19" s="332" t="s">
        <v>1255</v>
      </c>
      <c r="F19" s="332" t="n">
        <v>3.3</v>
      </c>
      <c r="G19" s="332" t="s">
        <v>1232</v>
      </c>
      <c r="H19" s="336" t="s">
        <v>1256</v>
      </c>
      <c r="I19" s="333" t="n">
        <v>73</v>
      </c>
      <c r="J19" s="333" t="n">
        <v>150</v>
      </c>
      <c r="K19" s="333" t="n">
        <v>120</v>
      </c>
    </row>
    <row r="20" customFormat="false" ht="13.2" hidden="false" customHeight="false" outlineLevel="0" collapsed="false">
      <c r="A20" s="331" t="s">
        <v>1257</v>
      </c>
      <c r="B20" s="332" t="s">
        <v>1258</v>
      </c>
      <c r="C20" s="332" t="n">
        <v>5500</v>
      </c>
      <c r="D20" s="332" t="n">
        <v>330</v>
      </c>
      <c r="E20" s="332" t="s">
        <v>1259</v>
      </c>
      <c r="F20" s="332" t="n">
        <v>3.7</v>
      </c>
      <c r="G20" s="332" t="s">
        <v>1232</v>
      </c>
      <c r="H20" s="336" t="s">
        <v>1260</v>
      </c>
      <c r="I20" s="333" t="n">
        <v>98</v>
      </c>
      <c r="J20" s="333" t="n">
        <v>172.5</v>
      </c>
      <c r="K20" s="333" t="n">
        <v>138</v>
      </c>
    </row>
    <row r="21" customFormat="false" ht="13.2" hidden="false" customHeight="false" outlineLevel="0" collapsed="false">
      <c r="A21" s="331" t="s">
        <v>1261</v>
      </c>
      <c r="B21" s="332" t="s">
        <v>1262</v>
      </c>
      <c r="C21" s="332" t="n">
        <v>8500</v>
      </c>
      <c r="D21" s="332" t="n">
        <v>510</v>
      </c>
      <c r="E21" s="332" t="s">
        <v>1263</v>
      </c>
      <c r="F21" s="332" t="n">
        <v>3.9</v>
      </c>
      <c r="G21" s="332" t="s">
        <v>1236</v>
      </c>
      <c r="H21" s="336" t="s">
        <v>1264</v>
      </c>
      <c r="I21" s="333" t="n">
        <v>124</v>
      </c>
      <c r="J21" s="333" t="n">
        <v>200</v>
      </c>
      <c r="K21" s="333" t="n">
        <v>160</v>
      </c>
    </row>
    <row r="22" customFormat="false" ht="13.2" hidden="false" customHeight="false" outlineLevel="0" collapsed="false">
      <c r="A22" s="331" t="s">
        <v>1265</v>
      </c>
      <c r="B22" s="332" t="s">
        <v>1266</v>
      </c>
      <c r="C22" s="332" t="n">
        <v>13000</v>
      </c>
      <c r="D22" s="332" t="n">
        <v>780</v>
      </c>
      <c r="E22" s="332" t="s">
        <v>1267</v>
      </c>
      <c r="F22" s="332" t="n">
        <v>4.9</v>
      </c>
      <c r="G22" s="332" t="s">
        <v>1236</v>
      </c>
      <c r="H22" s="336" t="s">
        <v>1268</v>
      </c>
      <c r="I22" s="333" t="n">
        <v>156</v>
      </c>
      <c r="J22" s="333" t="n">
        <v>252.5</v>
      </c>
      <c r="K22" s="333" t="n">
        <v>202</v>
      </c>
    </row>
    <row r="23" customFormat="false" ht="13.2" hidden="false" customHeight="false" outlineLevel="0" collapsed="false">
      <c r="A23" s="331" t="s">
        <v>1269</v>
      </c>
      <c r="B23" s="332" t="s">
        <v>1270</v>
      </c>
      <c r="C23" s="332" t="n">
        <v>16600</v>
      </c>
      <c r="D23" s="332" t="n">
        <v>996</v>
      </c>
      <c r="E23" s="332" t="s">
        <v>1231</v>
      </c>
      <c r="F23" s="332" t="n">
        <v>8.4</v>
      </c>
      <c r="G23" s="332" t="s">
        <v>1240</v>
      </c>
      <c r="H23" s="336" t="s">
        <v>1271</v>
      </c>
      <c r="I23" s="333" t="n">
        <v>191</v>
      </c>
      <c r="J23" s="333" t="n">
        <v>338.75</v>
      </c>
      <c r="K23" s="333" t="n">
        <v>271</v>
      </c>
    </row>
    <row r="24" customFormat="false" ht="13.2" hidden="false" customHeight="false" outlineLevel="0" collapsed="false">
      <c r="A24" s="331" t="s">
        <v>1272</v>
      </c>
      <c r="B24" s="332" t="s">
        <v>1273</v>
      </c>
      <c r="C24" s="332" t="n">
        <v>25000</v>
      </c>
      <c r="D24" s="332" t="n">
        <v>1500</v>
      </c>
      <c r="E24" s="332" t="s">
        <v>1235</v>
      </c>
      <c r="F24" s="332" t="n">
        <v>11</v>
      </c>
      <c r="G24" s="332" t="s">
        <v>1240</v>
      </c>
      <c r="H24" s="336" t="s">
        <v>1274</v>
      </c>
      <c r="I24" s="333" t="n">
        <v>219</v>
      </c>
      <c r="J24" s="333" t="n">
        <v>390</v>
      </c>
      <c r="K24" s="333" t="n">
        <v>312</v>
      </c>
    </row>
    <row r="25" customFormat="false" ht="13.2" hidden="false" customHeight="false" outlineLevel="0" collapsed="false">
      <c r="A25" s="331" t="s">
        <v>1275</v>
      </c>
      <c r="B25" s="332" t="s">
        <v>1276</v>
      </c>
      <c r="C25" s="332" t="n">
        <v>46000</v>
      </c>
      <c r="D25" s="332" t="n">
        <v>2760</v>
      </c>
      <c r="E25" s="332" t="s">
        <v>1239</v>
      </c>
      <c r="F25" s="332" t="n">
        <v>25</v>
      </c>
      <c r="G25" s="332" t="s">
        <v>1277</v>
      </c>
      <c r="H25" s="336" t="s">
        <v>1278</v>
      </c>
      <c r="I25" s="333" t="n">
        <v>329</v>
      </c>
      <c r="J25" s="333" t="n">
        <v>1165</v>
      </c>
      <c r="K25" s="333" t="n">
        <v>932</v>
      </c>
    </row>
    <row r="26" customFormat="false" ht="13.2" hidden="false" customHeight="false" outlineLevel="0" collapsed="false">
      <c r="A26" s="335" t="s">
        <v>1279</v>
      </c>
      <c r="B26" s="332"/>
      <c r="C26" s="327"/>
      <c r="D26" s="327"/>
      <c r="E26" s="327"/>
      <c r="F26" s="327"/>
      <c r="G26" s="327"/>
      <c r="H26" s="329"/>
      <c r="I26" s="337"/>
      <c r="J26" s="337"/>
      <c r="K26" s="337"/>
    </row>
    <row r="27" customFormat="false" ht="13.2" hidden="false" customHeight="false" outlineLevel="0" collapsed="false">
      <c r="A27" s="331" t="s">
        <v>1280</v>
      </c>
      <c r="B27" s="332" t="s">
        <v>1244</v>
      </c>
      <c r="C27" s="332" t="n">
        <v>1000</v>
      </c>
      <c r="D27" s="332" t="n">
        <v>60</v>
      </c>
      <c r="E27" s="332" t="s">
        <v>1245</v>
      </c>
      <c r="F27" s="332" t="n">
        <v>1.5</v>
      </c>
      <c r="G27" s="332" t="s">
        <v>1184</v>
      </c>
      <c r="H27" s="336" t="s">
        <v>1281</v>
      </c>
      <c r="I27" s="333" t="n">
        <v>39</v>
      </c>
      <c r="J27" s="333" t="n">
        <v>92.5</v>
      </c>
      <c r="K27" s="333" t="n">
        <v>74</v>
      </c>
    </row>
    <row r="28" customFormat="false" ht="13.2" hidden="false" customHeight="false" outlineLevel="0" collapsed="false">
      <c r="A28" s="331" t="s">
        <v>1282</v>
      </c>
      <c r="B28" s="332" t="s">
        <v>1248</v>
      </c>
      <c r="C28" s="332" t="n">
        <v>1300</v>
      </c>
      <c r="D28" s="332" t="n">
        <v>78</v>
      </c>
      <c r="E28" s="332" t="s">
        <v>1245</v>
      </c>
      <c r="F28" s="332" t="n">
        <v>1.6</v>
      </c>
      <c r="G28" s="332" t="s">
        <v>1186</v>
      </c>
      <c r="H28" s="336" t="s">
        <v>1283</v>
      </c>
      <c r="I28" s="333" t="n">
        <v>47</v>
      </c>
      <c r="J28" s="333" t="n">
        <v>97.5</v>
      </c>
      <c r="K28" s="333" t="n">
        <v>78</v>
      </c>
    </row>
    <row r="29" customFormat="false" ht="13.2" hidden="false" customHeight="false" outlineLevel="0" collapsed="false">
      <c r="A29" s="331" t="s">
        <v>1284</v>
      </c>
      <c r="B29" s="332" t="s">
        <v>1251</v>
      </c>
      <c r="C29" s="332" t="n">
        <v>2000</v>
      </c>
      <c r="D29" s="332" t="n">
        <v>120</v>
      </c>
      <c r="E29" s="332" t="s">
        <v>1227</v>
      </c>
      <c r="F29" s="332" t="n">
        <v>1.8</v>
      </c>
      <c r="G29" s="332" t="s">
        <v>1228</v>
      </c>
      <c r="H29" s="336" t="s">
        <v>1285</v>
      </c>
      <c r="I29" s="333" t="n">
        <v>58</v>
      </c>
      <c r="J29" s="333" t="n">
        <v>112.5</v>
      </c>
      <c r="K29" s="333" t="n">
        <v>90</v>
      </c>
    </row>
    <row r="30" customFormat="false" ht="13.2" hidden="false" customHeight="false" outlineLevel="0" collapsed="false">
      <c r="A30" s="331" t="s">
        <v>1286</v>
      </c>
      <c r="B30" s="332" t="s">
        <v>1254</v>
      </c>
      <c r="C30" s="332" t="n">
        <v>3300</v>
      </c>
      <c r="D30" s="332" t="n">
        <v>198</v>
      </c>
      <c r="E30" s="332" t="s">
        <v>1255</v>
      </c>
      <c r="F30" s="332" t="n">
        <v>3.3</v>
      </c>
      <c r="G30" s="332" t="s">
        <v>1232</v>
      </c>
      <c r="H30" s="336" t="s">
        <v>1287</v>
      </c>
      <c r="I30" s="333" t="n">
        <v>73</v>
      </c>
      <c r="J30" s="333" t="n">
        <v>150</v>
      </c>
      <c r="K30" s="333" t="n">
        <v>120</v>
      </c>
    </row>
    <row r="31" customFormat="false" ht="13.2" hidden="false" customHeight="false" outlineLevel="0" collapsed="false">
      <c r="A31" s="335" t="s">
        <v>1288</v>
      </c>
      <c r="B31" s="332"/>
      <c r="C31" s="327"/>
      <c r="D31" s="327"/>
      <c r="E31" s="327"/>
      <c r="F31" s="327"/>
      <c r="G31" s="327"/>
      <c r="H31" s="329"/>
      <c r="I31" s="337"/>
      <c r="J31" s="337"/>
      <c r="K31" s="337"/>
    </row>
    <row r="32" customFormat="false" ht="13.2" hidden="false" customHeight="false" outlineLevel="0" collapsed="false">
      <c r="A32" s="331" t="s">
        <v>1289</v>
      </c>
      <c r="B32" s="332" t="s">
        <v>1244</v>
      </c>
      <c r="C32" s="332" t="n">
        <v>1000</v>
      </c>
      <c r="D32" s="332" t="n">
        <v>60</v>
      </c>
      <c r="E32" s="332" t="s">
        <v>1245</v>
      </c>
      <c r="F32" s="332" t="n">
        <v>1.5</v>
      </c>
      <c r="G32" s="332" t="s">
        <v>1184</v>
      </c>
      <c r="H32" s="336" t="s">
        <v>1290</v>
      </c>
      <c r="I32" s="333" t="n">
        <v>39</v>
      </c>
      <c r="J32" s="333" t="n">
        <v>92.5</v>
      </c>
      <c r="K32" s="333" t="n">
        <v>74</v>
      </c>
    </row>
    <row r="33" customFormat="false" ht="13.2" hidden="false" customHeight="false" outlineLevel="0" collapsed="false">
      <c r="A33" s="331" t="s">
        <v>1291</v>
      </c>
      <c r="B33" s="332" t="s">
        <v>1248</v>
      </c>
      <c r="C33" s="332" t="n">
        <v>1300</v>
      </c>
      <c r="D33" s="332" t="n">
        <v>78</v>
      </c>
      <c r="E33" s="332" t="s">
        <v>1245</v>
      </c>
      <c r="F33" s="332" t="n">
        <v>1.6</v>
      </c>
      <c r="G33" s="332" t="s">
        <v>1186</v>
      </c>
      <c r="H33" s="336" t="s">
        <v>1292</v>
      </c>
      <c r="I33" s="333" t="n">
        <v>47</v>
      </c>
      <c r="J33" s="333" t="n">
        <v>97.5</v>
      </c>
      <c r="K33" s="333" t="n">
        <v>78</v>
      </c>
    </row>
    <row r="34" customFormat="false" ht="13.2" hidden="false" customHeight="false" outlineLevel="0" collapsed="false">
      <c r="A34" s="331" t="s">
        <v>1293</v>
      </c>
      <c r="B34" s="332" t="s">
        <v>1251</v>
      </c>
      <c r="C34" s="332" t="n">
        <v>2000</v>
      </c>
      <c r="D34" s="332" t="n">
        <v>120</v>
      </c>
      <c r="E34" s="332" t="s">
        <v>1227</v>
      </c>
      <c r="F34" s="332" t="n">
        <v>1.8</v>
      </c>
      <c r="G34" s="332" t="s">
        <v>1228</v>
      </c>
      <c r="H34" s="336" t="s">
        <v>1294</v>
      </c>
      <c r="I34" s="333" t="n">
        <v>58</v>
      </c>
      <c r="J34" s="333" t="n">
        <v>112.5</v>
      </c>
      <c r="K34" s="333" t="n">
        <v>90</v>
      </c>
    </row>
    <row r="35" customFormat="false" ht="13.2" hidden="false" customHeight="false" outlineLevel="0" collapsed="false">
      <c r="A35" s="331" t="s">
        <v>1295</v>
      </c>
      <c r="B35" s="332" t="s">
        <v>1254</v>
      </c>
      <c r="C35" s="332" t="n">
        <v>3300</v>
      </c>
      <c r="D35" s="332" t="n">
        <v>198</v>
      </c>
      <c r="E35" s="332" t="s">
        <v>1255</v>
      </c>
      <c r="F35" s="332" t="n">
        <v>3.3</v>
      </c>
      <c r="G35" s="332" t="s">
        <v>1232</v>
      </c>
      <c r="H35" s="336" t="s">
        <v>1296</v>
      </c>
      <c r="I35" s="333" t="n">
        <v>73</v>
      </c>
      <c r="J35" s="333" t="n">
        <v>150</v>
      </c>
      <c r="K35" s="333" t="n">
        <v>120</v>
      </c>
    </row>
    <row r="36" customFormat="false" ht="13.2" hidden="false" customHeight="false" outlineLevel="0" collapsed="false">
      <c r="A36" s="331" t="s">
        <v>1297</v>
      </c>
      <c r="B36" s="332" t="s">
        <v>1258</v>
      </c>
      <c r="C36" s="332" t="n">
        <v>5500</v>
      </c>
      <c r="D36" s="332" t="n">
        <v>330</v>
      </c>
      <c r="E36" s="332" t="s">
        <v>1259</v>
      </c>
      <c r="F36" s="332" t="n">
        <v>3.7</v>
      </c>
      <c r="G36" s="332" t="s">
        <v>1232</v>
      </c>
      <c r="H36" s="336" t="s">
        <v>1298</v>
      </c>
      <c r="I36" s="333" t="n">
        <v>98</v>
      </c>
      <c r="J36" s="333" t="n">
        <v>172.5</v>
      </c>
      <c r="K36" s="333" t="n">
        <v>138</v>
      </c>
    </row>
    <row r="37" customFormat="false" ht="13.2" hidden="false" customHeight="false" outlineLevel="0" collapsed="false">
      <c r="A37" s="331" t="s">
        <v>1299</v>
      </c>
      <c r="B37" s="332" t="s">
        <v>1262</v>
      </c>
      <c r="C37" s="332" t="n">
        <v>8500</v>
      </c>
      <c r="D37" s="332" t="n">
        <v>510</v>
      </c>
      <c r="E37" s="332" t="s">
        <v>1263</v>
      </c>
      <c r="F37" s="332" t="n">
        <v>3.9</v>
      </c>
      <c r="G37" s="332" t="s">
        <v>1236</v>
      </c>
      <c r="H37" s="336" t="s">
        <v>1300</v>
      </c>
      <c r="I37" s="333" t="n">
        <v>124</v>
      </c>
      <c r="J37" s="333" t="n">
        <v>200</v>
      </c>
      <c r="K37" s="333" t="n">
        <v>160</v>
      </c>
    </row>
    <row r="38" customFormat="false" ht="13.2" hidden="false" customHeight="false" outlineLevel="0" collapsed="false">
      <c r="A38" s="331" t="s">
        <v>1301</v>
      </c>
      <c r="B38" s="332" t="s">
        <v>1266</v>
      </c>
      <c r="C38" s="332" t="n">
        <v>13000</v>
      </c>
      <c r="D38" s="332" t="n">
        <v>780</v>
      </c>
      <c r="E38" s="332" t="s">
        <v>1267</v>
      </c>
      <c r="F38" s="332" t="n">
        <v>4.9</v>
      </c>
      <c r="G38" s="332" t="s">
        <v>1236</v>
      </c>
      <c r="H38" s="336" t="s">
        <v>1302</v>
      </c>
      <c r="I38" s="333" t="n">
        <v>156</v>
      </c>
      <c r="J38" s="333" t="n">
        <v>252.5</v>
      </c>
      <c r="K38" s="333" t="n">
        <v>202</v>
      </c>
    </row>
    <row r="39" customFormat="false" ht="13.2" hidden="false" customHeight="false" outlineLevel="0" collapsed="false">
      <c r="A39" s="331" t="s">
        <v>1303</v>
      </c>
      <c r="B39" s="332" t="s">
        <v>1270</v>
      </c>
      <c r="C39" s="332" t="n">
        <v>16600</v>
      </c>
      <c r="D39" s="332" t="n">
        <v>996</v>
      </c>
      <c r="E39" s="332" t="s">
        <v>1231</v>
      </c>
      <c r="F39" s="332" t="n">
        <v>8.4</v>
      </c>
      <c r="G39" s="332" t="s">
        <v>1240</v>
      </c>
      <c r="H39" s="336" t="s">
        <v>1304</v>
      </c>
      <c r="I39" s="333" t="n">
        <v>191</v>
      </c>
      <c r="J39" s="333" t="n">
        <v>338.75</v>
      </c>
      <c r="K39" s="333" t="n">
        <v>271</v>
      </c>
    </row>
    <row r="40" customFormat="false" ht="13.2" hidden="false" customHeight="false" outlineLevel="0" collapsed="false">
      <c r="A40" s="331" t="s">
        <v>1305</v>
      </c>
      <c r="B40" s="332" t="s">
        <v>1273</v>
      </c>
      <c r="C40" s="332" t="n">
        <v>25000</v>
      </c>
      <c r="D40" s="332" t="n">
        <v>1500</v>
      </c>
      <c r="E40" s="332" t="s">
        <v>1235</v>
      </c>
      <c r="F40" s="332" t="n">
        <v>11</v>
      </c>
      <c r="G40" s="332" t="s">
        <v>1240</v>
      </c>
      <c r="H40" s="336" t="s">
        <v>1306</v>
      </c>
      <c r="I40" s="333" t="n">
        <v>219</v>
      </c>
      <c r="J40" s="333" t="n">
        <v>390</v>
      </c>
      <c r="K40" s="333" t="n">
        <v>312</v>
      </c>
    </row>
    <row r="41" customFormat="false" ht="13.2" hidden="false" customHeight="false" outlineLevel="0" collapsed="false">
      <c r="A41" s="331" t="s">
        <v>1307</v>
      </c>
      <c r="B41" s="332" t="s">
        <v>1276</v>
      </c>
      <c r="C41" s="332" t="n">
        <v>46000</v>
      </c>
      <c r="D41" s="332" t="n">
        <v>2760</v>
      </c>
      <c r="E41" s="332" t="s">
        <v>1239</v>
      </c>
      <c r="F41" s="332" t="n">
        <v>25</v>
      </c>
      <c r="G41" s="332" t="s">
        <v>1277</v>
      </c>
      <c r="H41" s="336" t="s">
        <v>1308</v>
      </c>
      <c r="I41" s="333" t="n">
        <v>329</v>
      </c>
      <c r="J41" s="333" t="n">
        <v>1165</v>
      </c>
      <c r="K41" s="333" t="n">
        <v>932</v>
      </c>
    </row>
    <row r="42" customFormat="false" ht="13.2" hidden="false" customHeight="false" outlineLevel="0" collapsed="false">
      <c r="A42" s="335" t="s">
        <v>1309</v>
      </c>
      <c r="B42" s="332"/>
      <c r="C42" s="327"/>
      <c r="D42" s="327"/>
      <c r="E42" s="327"/>
      <c r="F42" s="327"/>
      <c r="G42" s="327"/>
      <c r="H42" s="329"/>
      <c r="I42" s="337"/>
      <c r="J42" s="337"/>
      <c r="K42" s="337"/>
    </row>
    <row r="43" customFormat="false" ht="13.2" hidden="false" customHeight="false" outlineLevel="0" collapsed="false">
      <c r="A43" s="331" t="s">
        <v>1310</v>
      </c>
      <c r="B43" s="332" t="s">
        <v>1244</v>
      </c>
      <c r="C43" s="332" t="n">
        <v>1000</v>
      </c>
      <c r="D43" s="332" t="n">
        <v>60</v>
      </c>
      <c r="E43" s="332" t="s">
        <v>1245</v>
      </c>
      <c r="F43" s="332" t="n">
        <v>1.5</v>
      </c>
      <c r="G43" s="332" t="s">
        <v>1184</v>
      </c>
      <c r="H43" s="336" t="s">
        <v>1311</v>
      </c>
      <c r="I43" s="333" t="n">
        <v>39</v>
      </c>
      <c r="J43" s="333" t="n">
        <v>92.5</v>
      </c>
      <c r="K43" s="333" t="n">
        <v>74</v>
      </c>
    </row>
    <row r="44" customFormat="false" ht="13.2" hidden="false" customHeight="false" outlineLevel="0" collapsed="false">
      <c r="A44" s="331" t="s">
        <v>1312</v>
      </c>
      <c r="B44" s="332" t="s">
        <v>1248</v>
      </c>
      <c r="C44" s="332" t="n">
        <v>1300</v>
      </c>
      <c r="D44" s="332" t="n">
        <v>78</v>
      </c>
      <c r="E44" s="332" t="s">
        <v>1245</v>
      </c>
      <c r="F44" s="332" t="n">
        <v>1.6</v>
      </c>
      <c r="G44" s="332" t="s">
        <v>1186</v>
      </c>
      <c r="H44" s="336" t="s">
        <v>1313</v>
      </c>
      <c r="I44" s="333" t="n">
        <v>47</v>
      </c>
      <c r="J44" s="333" t="n">
        <v>97.5</v>
      </c>
      <c r="K44" s="333" t="n">
        <v>78</v>
      </c>
    </row>
    <row r="45" customFormat="false" ht="13.2" hidden="false" customHeight="false" outlineLevel="0" collapsed="false">
      <c r="A45" s="331" t="s">
        <v>1314</v>
      </c>
      <c r="B45" s="332" t="s">
        <v>1251</v>
      </c>
      <c r="C45" s="332" t="n">
        <v>2000</v>
      </c>
      <c r="D45" s="332" t="n">
        <v>120</v>
      </c>
      <c r="E45" s="332" t="s">
        <v>1227</v>
      </c>
      <c r="F45" s="332" t="n">
        <v>1.8</v>
      </c>
      <c r="G45" s="332" t="s">
        <v>1228</v>
      </c>
      <c r="H45" s="336" t="s">
        <v>1315</v>
      </c>
      <c r="I45" s="333" t="n">
        <v>58</v>
      </c>
      <c r="J45" s="333" t="n">
        <v>112.5</v>
      </c>
      <c r="K45" s="333" t="n">
        <v>90</v>
      </c>
    </row>
    <row r="46" customFormat="false" ht="13.2" hidden="false" customHeight="false" outlineLevel="0" collapsed="false">
      <c r="A46" s="331" t="s">
        <v>1316</v>
      </c>
      <c r="B46" s="332" t="s">
        <v>1254</v>
      </c>
      <c r="C46" s="332" t="n">
        <v>3300</v>
      </c>
      <c r="D46" s="332" t="n">
        <v>198</v>
      </c>
      <c r="E46" s="332" t="s">
        <v>1255</v>
      </c>
      <c r="F46" s="332" t="n">
        <v>3.3</v>
      </c>
      <c r="G46" s="332" t="s">
        <v>1232</v>
      </c>
      <c r="H46" s="336" t="s">
        <v>1317</v>
      </c>
      <c r="I46" s="333" t="n">
        <v>73</v>
      </c>
      <c r="J46" s="333" t="n">
        <v>150</v>
      </c>
      <c r="K46" s="333" t="n">
        <v>120</v>
      </c>
    </row>
    <row r="47" customFormat="false" ht="13.2" hidden="false" customHeight="false" outlineLevel="0" collapsed="false">
      <c r="A47" s="331" t="s">
        <v>1318</v>
      </c>
      <c r="B47" s="332" t="s">
        <v>1258</v>
      </c>
      <c r="C47" s="332" t="n">
        <v>5500</v>
      </c>
      <c r="D47" s="332" t="n">
        <v>330</v>
      </c>
      <c r="E47" s="332" t="s">
        <v>1259</v>
      </c>
      <c r="F47" s="332" t="n">
        <v>3.7</v>
      </c>
      <c r="G47" s="332" t="s">
        <v>1232</v>
      </c>
      <c r="H47" s="336" t="s">
        <v>1319</v>
      </c>
      <c r="I47" s="333" t="n">
        <v>98</v>
      </c>
      <c r="J47" s="333" t="n">
        <v>172.5</v>
      </c>
      <c r="K47" s="333" t="n">
        <v>138</v>
      </c>
    </row>
    <row r="48" customFormat="false" ht="13.2" hidden="false" customHeight="false" outlineLevel="0" collapsed="false">
      <c r="A48" s="331" t="s">
        <v>1320</v>
      </c>
      <c r="B48" s="332" t="s">
        <v>1262</v>
      </c>
      <c r="C48" s="332" t="n">
        <v>8500</v>
      </c>
      <c r="D48" s="332" t="n">
        <v>510</v>
      </c>
      <c r="E48" s="332" t="s">
        <v>1263</v>
      </c>
      <c r="F48" s="332" t="n">
        <v>3.9</v>
      </c>
      <c r="G48" s="332" t="s">
        <v>1236</v>
      </c>
      <c r="H48" s="336" t="s">
        <v>1321</v>
      </c>
      <c r="I48" s="333" t="n">
        <v>124</v>
      </c>
      <c r="J48" s="333" t="n">
        <v>200</v>
      </c>
      <c r="K48" s="333" t="n">
        <v>160</v>
      </c>
    </row>
    <row r="49" customFormat="false" ht="13.2" hidden="false" customHeight="false" outlineLevel="0" collapsed="false">
      <c r="A49" s="331" t="s">
        <v>1322</v>
      </c>
      <c r="B49" s="332" t="s">
        <v>1266</v>
      </c>
      <c r="C49" s="332" t="n">
        <v>13000</v>
      </c>
      <c r="D49" s="332" t="n">
        <v>780</v>
      </c>
      <c r="E49" s="332" t="s">
        <v>1267</v>
      </c>
      <c r="F49" s="332" t="n">
        <v>4.9</v>
      </c>
      <c r="G49" s="332" t="s">
        <v>1236</v>
      </c>
      <c r="H49" s="336" t="s">
        <v>1323</v>
      </c>
      <c r="I49" s="333" t="n">
        <v>156</v>
      </c>
      <c r="J49" s="333" t="n">
        <v>252.5</v>
      </c>
      <c r="K49" s="333" t="n">
        <v>202</v>
      </c>
    </row>
    <row r="50" customFormat="false" ht="13.2" hidden="false" customHeight="false" outlineLevel="0" collapsed="false">
      <c r="A50" s="331" t="s">
        <v>1324</v>
      </c>
      <c r="B50" s="332" t="s">
        <v>1270</v>
      </c>
      <c r="C50" s="332" t="n">
        <v>16600</v>
      </c>
      <c r="D50" s="332" t="n">
        <v>996</v>
      </c>
      <c r="E50" s="332" t="s">
        <v>1231</v>
      </c>
      <c r="F50" s="332" t="n">
        <v>8.4</v>
      </c>
      <c r="G50" s="332" t="s">
        <v>1240</v>
      </c>
      <c r="H50" s="336" t="s">
        <v>1325</v>
      </c>
      <c r="I50" s="333" t="n">
        <v>191</v>
      </c>
      <c r="J50" s="333" t="n">
        <v>338.75</v>
      </c>
      <c r="K50" s="333" t="n">
        <v>271</v>
      </c>
    </row>
    <row r="51" customFormat="false" ht="13.2" hidden="false" customHeight="false" outlineLevel="0" collapsed="false">
      <c r="A51" s="331" t="s">
        <v>1326</v>
      </c>
      <c r="B51" s="332" t="s">
        <v>1273</v>
      </c>
      <c r="C51" s="332" t="n">
        <v>25000</v>
      </c>
      <c r="D51" s="332" t="n">
        <v>1500</v>
      </c>
      <c r="E51" s="332" t="s">
        <v>1235</v>
      </c>
      <c r="F51" s="332" t="n">
        <v>11</v>
      </c>
      <c r="G51" s="332" t="s">
        <v>1240</v>
      </c>
      <c r="H51" s="336" t="s">
        <v>1327</v>
      </c>
      <c r="I51" s="333" t="n">
        <v>219</v>
      </c>
      <c r="J51" s="333" t="n">
        <v>390</v>
      </c>
      <c r="K51" s="333" t="n">
        <v>312</v>
      </c>
    </row>
    <row r="52" customFormat="false" ht="13.2" hidden="false" customHeight="false" outlineLevel="0" collapsed="false">
      <c r="A52" s="331" t="s">
        <v>1328</v>
      </c>
      <c r="B52" s="332" t="s">
        <v>1276</v>
      </c>
      <c r="C52" s="332" t="n">
        <v>46000</v>
      </c>
      <c r="D52" s="332" t="n">
        <v>2760</v>
      </c>
      <c r="E52" s="332" t="s">
        <v>1239</v>
      </c>
      <c r="F52" s="332" t="n">
        <v>25</v>
      </c>
      <c r="G52" s="332" t="s">
        <v>1277</v>
      </c>
      <c r="H52" s="336" t="s">
        <v>1329</v>
      </c>
      <c r="I52" s="333" t="n">
        <v>329</v>
      </c>
      <c r="J52" s="333" t="n">
        <v>1165</v>
      </c>
      <c r="K52" s="333" t="n">
        <v>932</v>
      </c>
    </row>
    <row r="53" customFormat="false" ht="13.2" hidden="false" customHeight="false" outlineLevel="0" collapsed="false">
      <c r="A53" s="338" t="s">
        <v>1330</v>
      </c>
      <c r="B53" s="339" t="s">
        <v>1331</v>
      </c>
      <c r="C53" s="340" t="s">
        <v>1332</v>
      </c>
      <c r="D53" s="340"/>
      <c r="E53" s="340"/>
      <c r="F53" s="340"/>
      <c r="G53" s="340"/>
      <c r="H53" s="341"/>
      <c r="I53" s="342"/>
      <c r="J53" s="337" t="n">
        <v>47.5</v>
      </c>
      <c r="K53" s="337" t="n">
        <v>38</v>
      </c>
    </row>
    <row r="54" customFormat="false" ht="13.2" hidden="false" customHeight="false" outlineLevel="0" collapsed="false">
      <c r="A54" s="338" t="s">
        <v>1333</v>
      </c>
      <c r="B54" s="339" t="s">
        <v>1334</v>
      </c>
      <c r="C54" s="340" t="s">
        <v>1335</v>
      </c>
      <c r="D54" s="340"/>
      <c r="E54" s="340"/>
      <c r="F54" s="340"/>
      <c r="G54" s="340"/>
      <c r="H54" s="341"/>
      <c r="I54" s="342"/>
      <c r="J54" s="337" t="n">
        <v>15</v>
      </c>
      <c r="K54" s="337" t="n">
        <v>12</v>
      </c>
    </row>
    <row r="55" customFormat="false" ht="13.2" hidden="false" customHeight="false" outlineLevel="0" collapsed="false">
      <c r="A55" s="338" t="s">
        <v>1336</v>
      </c>
      <c r="B55" s="339" t="s">
        <v>1337</v>
      </c>
      <c r="C55" s="340" t="s">
        <v>1338</v>
      </c>
      <c r="D55" s="340"/>
      <c r="E55" s="340"/>
      <c r="F55" s="340"/>
      <c r="G55" s="340"/>
      <c r="H55" s="341"/>
      <c r="I55" s="342"/>
      <c r="J55" s="337" t="n">
        <v>166.25</v>
      </c>
      <c r="K55" s="337" t="n">
        <v>133</v>
      </c>
    </row>
    <row r="56" customFormat="false" ht="13.2" hidden="false" customHeight="false" outlineLevel="0" collapsed="false">
      <c r="A56" s="338" t="s">
        <v>1336</v>
      </c>
      <c r="B56" s="339" t="s">
        <v>1339</v>
      </c>
      <c r="C56" s="340" t="s">
        <v>1340</v>
      </c>
      <c r="D56" s="340"/>
      <c r="E56" s="340"/>
      <c r="F56" s="340"/>
      <c r="G56" s="340"/>
      <c r="H56" s="341"/>
      <c r="I56" s="342"/>
      <c r="J56" s="337" t="n">
        <v>37.5</v>
      </c>
      <c r="K56" s="337" t="n">
        <v>30</v>
      </c>
    </row>
    <row r="57" customFormat="false" ht="13.2" hidden="false" customHeight="false" outlineLevel="0" collapsed="false">
      <c r="A57" s="338" t="s">
        <v>1336</v>
      </c>
      <c r="B57" s="339" t="s">
        <v>1341</v>
      </c>
      <c r="C57" s="340" t="s">
        <v>1340</v>
      </c>
      <c r="D57" s="340"/>
      <c r="E57" s="340"/>
      <c r="F57" s="340"/>
      <c r="G57" s="340"/>
      <c r="H57" s="341"/>
      <c r="I57" s="342"/>
      <c r="J57" s="337" t="n">
        <v>35</v>
      </c>
      <c r="K57" s="337" t="n">
        <v>28</v>
      </c>
    </row>
    <row r="58" customFormat="false" ht="13.2" hidden="false" customHeight="false" outlineLevel="0" collapsed="false">
      <c r="A58" s="338" t="s">
        <v>1336</v>
      </c>
      <c r="B58" s="339" t="s">
        <v>1342</v>
      </c>
      <c r="C58" s="340" t="s">
        <v>1343</v>
      </c>
      <c r="D58" s="340"/>
      <c r="E58" s="340"/>
      <c r="F58" s="340"/>
      <c r="G58" s="340"/>
      <c r="H58" s="341"/>
      <c r="I58" s="342"/>
      <c r="J58" s="337" t="n">
        <v>10</v>
      </c>
      <c r="K58" s="337" t="n">
        <v>8</v>
      </c>
    </row>
    <row r="59" customFormat="false" ht="13.2" hidden="false" customHeight="false" outlineLevel="0" collapsed="false">
      <c r="A59" s="338" t="s">
        <v>1344</v>
      </c>
      <c r="B59" s="339" t="s">
        <v>1345</v>
      </c>
      <c r="C59" s="340" t="s">
        <v>1346</v>
      </c>
      <c r="D59" s="340"/>
      <c r="E59" s="340"/>
      <c r="F59" s="340"/>
      <c r="G59" s="340"/>
      <c r="H59" s="341"/>
      <c r="I59" s="342"/>
      <c r="J59" s="337" t="n">
        <v>2.75</v>
      </c>
      <c r="K59" s="337" t="n">
        <v>2.2</v>
      </c>
    </row>
    <row r="60" customFormat="false" ht="13.2" hidden="false" customHeight="false" outlineLevel="0" collapsed="false">
      <c r="A60" s="338" t="s">
        <v>1333</v>
      </c>
      <c r="B60" s="339" t="s">
        <v>1347</v>
      </c>
      <c r="C60" s="340" t="s">
        <v>1348</v>
      </c>
      <c r="D60" s="340"/>
      <c r="E60" s="340"/>
      <c r="F60" s="340"/>
      <c r="G60" s="340"/>
      <c r="H60" s="341"/>
      <c r="I60" s="342"/>
      <c r="J60" s="337" t="n">
        <v>15</v>
      </c>
      <c r="K60" s="337" t="n">
        <v>12</v>
      </c>
    </row>
  </sheetData>
  <mergeCells count="24">
    <mergeCell ref="A1:K1"/>
    <mergeCell ref="A2:K2"/>
    <mergeCell ref="A3:K3"/>
    <mergeCell ref="A4:K4"/>
    <mergeCell ref="C5:F5"/>
    <mergeCell ref="A6:B8"/>
    <mergeCell ref="C6:C7"/>
    <mergeCell ref="D6:D7"/>
    <mergeCell ref="E6:E7"/>
    <mergeCell ref="F6:F7"/>
    <mergeCell ref="G6:G7"/>
    <mergeCell ref="H6:H8"/>
    <mergeCell ref="I6:K6"/>
    <mergeCell ref="J8:K8"/>
    <mergeCell ref="A9:K9"/>
    <mergeCell ref="A14:K14"/>
    <mergeCell ref="C53:G53"/>
    <mergeCell ref="C54:G54"/>
    <mergeCell ref="C55:G55"/>
    <mergeCell ref="C56:G56"/>
    <mergeCell ref="C57:G57"/>
    <mergeCell ref="C58:G58"/>
    <mergeCell ref="C59:G59"/>
    <mergeCell ref="C60:G6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343" width="19.1"/>
    <col collapsed="false" customWidth="true" hidden="false" outlineLevel="0" max="2" min="2" style="344" width="8.66"/>
    <col collapsed="false" customWidth="true" hidden="false" outlineLevel="0" max="3" min="3" style="344" width="11.43"/>
    <col collapsed="false" customWidth="true" hidden="false" outlineLevel="0" max="4" min="4" style="344" width="8.66"/>
    <col collapsed="false" customWidth="true" hidden="false" outlineLevel="0" max="5" min="5" style="344" width="6.1"/>
    <col collapsed="false" customWidth="true" hidden="false" outlineLevel="0" max="6" min="6" style="344" width="11.99"/>
    <col collapsed="false" customWidth="false" hidden="false" outlineLevel="0" max="7" min="7" style="345" width="9.1"/>
    <col collapsed="false" customWidth="true" hidden="false" outlineLevel="0" max="8" min="8" style="345" width="13.33"/>
    <col collapsed="false" customWidth="false" hidden="false" outlineLevel="0" max="9" min="9" style="345" width="9.1"/>
    <col collapsed="false" customWidth="false" hidden="false" outlineLevel="0" max="257" min="10" style="346" width="9.1"/>
  </cols>
  <sheetData>
    <row r="1" customFormat="false" ht="21" hidden="false" customHeight="false" outlineLevel="0" collapsed="false">
      <c r="A1" s="123" t="s">
        <v>265</v>
      </c>
      <c r="B1" s="123"/>
      <c r="C1" s="123"/>
      <c r="D1" s="123"/>
      <c r="E1" s="123"/>
      <c r="F1" s="123"/>
      <c r="G1" s="123"/>
      <c r="H1" s="123"/>
      <c r="I1" s="123"/>
    </row>
    <row r="2" customFormat="false" ht="22.8" hidden="false" customHeight="false" outlineLevel="0" collapsed="false">
      <c r="A2" s="124" t="s">
        <v>1349</v>
      </c>
      <c r="B2" s="124"/>
      <c r="C2" s="124"/>
      <c r="D2" s="124"/>
      <c r="E2" s="124"/>
      <c r="F2" s="124"/>
      <c r="G2" s="124"/>
      <c r="H2" s="124"/>
      <c r="I2" s="124"/>
    </row>
    <row r="3" customFormat="false" ht="15.6" hidden="false" customHeight="false" outlineLevel="0" collapsed="false">
      <c r="A3" s="125" t="s">
        <v>267</v>
      </c>
      <c r="B3" s="125"/>
      <c r="C3" s="125"/>
      <c r="D3" s="125"/>
      <c r="E3" s="125"/>
      <c r="F3" s="125"/>
      <c r="G3" s="125"/>
      <c r="H3" s="125"/>
      <c r="I3" s="125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  <c r="F4" s="125"/>
      <c r="G4" s="125"/>
      <c r="H4" s="125"/>
      <c r="I4" s="125"/>
    </row>
    <row r="5" customFormat="false" ht="12.75" hidden="false" customHeight="true" outlineLevel="0" collapsed="false">
      <c r="A5" s="347"/>
      <c r="B5" s="151"/>
      <c r="C5" s="151"/>
      <c r="D5" s="151"/>
      <c r="E5" s="348"/>
      <c r="F5" s="349"/>
      <c r="G5" s="152"/>
      <c r="H5" s="152"/>
      <c r="I5" s="350" t="s">
        <v>1350</v>
      </c>
    </row>
    <row r="6" customFormat="false" ht="13.2" hidden="false" customHeight="true" outlineLevel="0" collapsed="false">
      <c r="A6" s="351" t="s">
        <v>269</v>
      </c>
      <c r="B6" s="352" t="s">
        <v>374</v>
      </c>
      <c r="C6" s="352" t="s">
        <v>375</v>
      </c>
      <c r="D6" s="353" t="s">
        <v>1351</v>
      </c>
      <c r="E6" s="352" t="s">
        <v>1352</v>
      </c>
      <c r="F6" s="354" t="s">
        <v>1173</v>
      </c>
      <c r="G6" s="355" t="s">
        <v>275</v>
      </c>
      <c r="H6" s="355"/>
      <c r="I6" s="355"/>
    </row>
    <row r="7" customFormat="false" ht="13.2" hidden="false" customHeight="false" outlineLevel="0" collapsed="false">
      <c r="A7" s="351"/>
      <c r="B7" s="356" t="s">
        <v>284</v>
      </c>
      <c r="C7" s="356" t="s">
        <v>378</v>
      </c>
      <c r="D7" s="357" t="s">
        <v>1353</v>
      </c>
      <c r="E7" s="356" t="s">
        <v>1177</v>
      </c>
      <c r="F7" s="358" t="s">
        <v>1177</v>
      </c>
      <c r="G7" s="359" t="s">
        <v>281</v>
      </c>
      <c r="H7" s="359" t="s">
        <v>377</v>
      </c>
      <c r="I7" s="360" t="s">
        <v>282</v>
      </c>
    </row>
    <row r="8" customFormat="false" ht="13.2" hidden="false" customHeight="true" outlineLevel="0" collapsed="false">
      <c r="A8" s="361" t="s">
        <v>1354</v>
      </c>
      <c r="B8" s="361"/>
      <c r="C8" s="361"/>
      <c r="D8" s="361"/>
      <c r="E8" s="361"/>
      <c r="F8" s="361"/>
      <c r="G8" s="361"/>
      <c r="H8" s="361"/>
      <c r="I8" s="361"/>
    </row>
    <row r="9" customFormat="false" ht="13.2" hidden="false" customHeight="false" outlineLevel="0" collapsed="false">
      <c r="A9" s="362" t="n">
        <v>980</v>
      </c>
      <c r="B9" s="356" t="s">
        <v>1355</v>
      </c>
      <c r="C9" s="356"/>
      <c r="D9" s="356"/>
      <c r="E9" s="356" t="s">
        <v>1181</v>
      </c>
      <c r="F9" s="358" t="s">
        <v>1356</v>
      </c>
      <c r="G9" s="363" t="n">
        <v>6.25</v>
      </c>
      <c r="H9" s="363" t="n">
        <v>5.35</v>
      </c>
      <c r="I9" s="364" t="n">
        <v>5</v>
      </c>
    </row>
    <row r="10" customFormat="false" ht="13.2" hidden="false" customHeight="false" outlineLevel="0" collapsed="false">
      <c r="A10" s="362" t="n">
        <v>990</v>
      </c>
      <c r="B10" s="356" t="s">
        <v>1357</v>
      </c>
      <c r="C10" s="356"/>
      <c r="D10" s="356"/>
      <c r="E10" s="356" t="s">
        <v>1181</v>
      </c>
      <c r="F10" s="358" t="s">
        <v>1358</v>
      </c>
      <c r="G10" s="363" t="n">
        <v>11.25</v>
      </c>
      <c r="H10" s="363" t="n">
        <v>9.63</v>
      </c>
      <c r="I10" s="364" t="n">
        <v>9</v>
      </c>
    </row>
    <row r="11" customFormat="false" ht="13.2" hidden="false" customHeight="false" outlineLevel="0" collapsed="false">
      <c r="A11" s="362" t="s">
        <v>1359</v>
      </c>
      <c r="B11" s="356" t="s">
        <v>1355</v>
      </c>
      <c r="C11" s="356"/>
      <c r="D11" s="356"/>
      <c r="E11" s="356" t="s">
        <v>1181</v>
      </c>
      <c r="F11" s="358" t="s">
        <v>1358</v>
      </c>
      <c r="G11" s="363" t="n">
        <v>12.5</v>
      </c>
      <c r="H11" s="363" t="n">
        <v>10.7</v>
      </c>
      <c r="I11" s="364" t="n">
        <v>10</v>
      </c>
    </row>
    <row r="12" customFormat="false" ht="13.2" hidden="false" customHeight="false" outlineLevel="0" collapsed="false">
      <c r="A12" s="362" t="s">
        <v>1360</v>
      </c>
      <c r="B12" s="356" t="s">
        <v>1355</v>
      </c>
      <c r="C12" s="356"/>
      <c r="D12" s="356"/>
      <c r="E12" s="356" t="s">
        <v>1361</v>
      </c>
      <c r="F12" s="358" t="s">
        <v>1362</v>
      </c>
      <c r="G12" s="363" t="n">
        <v>16.25</v>
      </c>
      <c r="H12" s="363" t="n">
        <v>13.91</v>
      </c>
      <c r="I12" s="364" t="n">
        <v>13</v>
      </c>
    </row>
    <row r="13" customFormat="false" ht="13.2" hidden="false" customHeight="false" outlineLevel="0" collapsed="false">
      <c r="A13" s="362" t="s">
        <v>1363</v>
      </c>
      <c r="B13" s="356" t="s">
        <v>1355</v>
      </c>
      <c r="C13" s="356"/>
      <c r="D13" s="356"/>
      <c r="E13" s="356" t="s">
        <v>1364</v>
      </c>
      <c r="F13" s="358" t="s">
        <v>1362</v>
      </c>
      <c r="G13" s="363" t="n">
        <v>23.75</v>
      </c>
      <c r="H13" s="363" t="n">
        <v>20.33</v>
      </c>
      <c r="I13" s="364" t="n">
        <v>19</v>
      </c>
    </row>
    <row r="14" customFormat="false" ht="13.2" hidden="false" customHeight="false" outlineLevel="0" collapsed="false">
      <c r="A14" s="362" t="s">
        <v>1180</v>
      </c>
      <c r="B14" s="356" t="s">
        <v>1355</v>
      </c>
      <c r="C14" s="356"/>
      <c r="D14" s="356"/>
      <c r="E14" s="356" t="s">
        <v>1181</v>
      </c>
      <c r="F14" s="358" t="s">
        <v>1181</v>
      </c>
      <c r="G14" s="363" t="n">
        <v>15</v>
      </c>
      <c r="H14" s="363" t="n">
        <v>12.84</v>
      </c>
      <c r="I14" s="364" t="n">
        <v>12</v>
      </c>
    </row>
    <row r="15" customFormat="false" ht="13.2" hidden="false" customHeight="false" outlineLevel="0" collapsed="false">
      <c r="A15" s="362" t="s">
        <v>1183</v>
      </c>
      <c r="B15" s="356" t="s">
        <v>1355</v>
      </c>
      <c r="C15" s="356"/>
      <c r="D15" s="356"/>
      <c r="E15" s="356" t="s">
        <v>1184</v>
      </c>
      <c r="F15" s="358" t="s">
        <v>1184</v>
      </c>
      <c r="G15" s="363" t="n">
        <v>22.5</v>
      </c>
      <c r="H15" s="363" t="n">
        <v>19.26</v>
      </c>
      <c r="I15" s="364" t="n">
        <v>18</v>
      </c>
    </row>
    <row r="16" customFormat="false" ht="13.2" hidden="false" customHeight="false" outlineLevel="0" collapsed="false">
      <c r="A16" s="362" t="s">
        <v>1185</v>
      </c>
      <c r="B16" s="356" t="s">
        <v>1355</v>
      </c>
      <c r="C16" s="356"/>
      <c r="D16" s="356"/>
      <c r="E16" s="356" t="s">
        <v>1186</v>
      </c>
      <c r="F16" s="358" t="s">
        <v>1186</v>
      </c>
      <c r="G16" s="363" t="n">
        <v>23.75</v>
      </c>
      <c r="H16" s="363" t="n">
        <v>20.33</v>
      </c>
      <c r="I16" s="364" t="n">
        <v>19</v>
      </c>
    </row>
    <row r="17" customFormat="false" ht="13.2" hidden="false" customHeight="false" outlineLevel="0" collapsed="false">
      <c r="A17" s="362" t="n">
        <v>971</v>
      </c>
      <c r="B17" s="356" t="s">
        <v>1355</v>
      </c>
      <c r="C17" s="356"/>
      <c r="D17" s="356"/>
      <c r="E17" s="356" t="s">
        <v>1228</v>
      </c>
      <c r="F17" s="358" t="s">
        <v>1228</v>
      </c>
      <c r="G17" s="363" t="n">
        <v>96.25</v>
      </c>
      <c r="H17" s="363" t="n">
        <v>82.39</v>
      </c>
      <c r="I17" s="364" t="n">
        <v>77</v>
      </c>
    </row>
    <row r="18" customFormat="false" ht="13.2" hidden="false" customHeight="false" outlineLevel="0" collapsed="false">
      <c r="A18" s="362" t="n">
        <v>950</v>
      </c>
      <c r="B18" s="356" t="s">
        <v>1365</v>
      </c>
      <c r="C18" s="356"/>
      <c r="D18" s="356"/>
      <c r="E18" s="356" t="s">
        <v>1364</v>
      </c>
      <c r="F18" s="358" t="s">
        <v>1362</v>
      </c>
      <c r="G18" s="363" t="n">
        <v>26.25</v>
      </c>
      <c r="H18" s="363" t="n">
        <v>22.47</v>
      </c>
      <c r="I18" s="364" t="n">
        <v>21</v>
      </c>
    </row>
    <row r="19" customFormat="false" ht="13.2" hidden="false" customHeight="false" outlineLevel="0" collapsed="false">
      <c r="A19" s="362" t="s">
        <v>1366</v>
      </c>
      <c r="B19" s="356" t="s">
        <v>1355</v>
      </c>
      <c r="C19" s="356"/>
      <c r="D19" s="356"/>
      <c r="E19" s="356" t="s">
        <v>1361</v>
      </c>
      <c r="F19" s="358" t="s">
        <v>1362</v>
      </c>
      <c r="G19" s="363" t="n">
        <v>16.25</v>
      </c>
      <c r="H19" s="363" t="n">
        <v>13.91</v>
      </c>
      <c r="I19" s="364" t="n">
        <v>13</v>
      </c>
    </row>
    <row r="20" customFormat="false" ht="13.2" hidden="false" customHeight="false" outlineLevel="0" collapsed="false">
      <c r="A20" s="365" t="s">
        <v>1367</v>
      </c>
      <c r="B20" s="365"/>
      <c r="C20" s="365"/>
      <c r="D20" s="365"/>
      <c r="E20" s="365"/>
      <c r="F20" s="365"/>
      <c r="G20" s="365"/>
      <c r="H20" s="365"/>
      <c r="I20" s="365"/>
    </row>
    <row r="21" customFormat="false" ht="13.2" hidden="false" customHeight="false" outlineLevel="0" collapsed="false">
      <c r="A21" s="362" t="n">
        <v>870</v>
      </c>
      <c r="B21" s="366"/>
      <c r="C21" s="356" t="n">
        <v>380</v>
      </c>
      <c r="D21" s="356"/>
      <c r="E21" s="358"/>
      <c r="F21" s="358" t="s">
        <v>1368</v>
      </c>
      <c r="G21" s="363" t="n">
        <v>28.75</v>
      </c>
      <c r="H21" s="363" t="n">
        <v>24.61</v>
      </c>
      <c r="I21" s="364" t="n">
        <v>23</v>
      </c>
    </row>
    <row r="22" customFormat="false" ht="13.2" hidden="false" customHeight="false" outlineLevel="0" collapsed="false">
      <c r="A22" s="362" t="s">
        <v>1369</v>
      </c>
      <c r="B22" s="366"/>
      <c r="C22" s="356" t="n">
        <v>380</v>
      </c>
      <c r="D22" s="356"/>
      <c r="E22" s="358"/>
      <c r="F22" s="358" t="s">
        <v>1370</v>
      </c>
      <c r="G22" s="363" t="n">
        <v>75</v>
      </c>
      <c r="H22" s="363" t="n">
        <v>64.2</v>
      </c>
      <c r="I22" s="364" t="n">
        <v>60</v>
      </c>
    </row>
    <row r="23" customFormat="false" ht="13.2" hidden="false" customHeight="false" outlineLevel="0" collapsed="false">
      <c r="A23" s="362" t="s">
        <v>1371</v>
      </c>
      <c r="B23" s="366"/>
      <c r="C23" s="356" t="n">
        <v>380</v>
      </c>
      <c r="D23" s="356"/>
      <c r="E23" s="358"/>
      <c r="F23" s="358" t="s">
        <v>1370</v>
      </c>
      <c r="G23" s="363" t="n">
        <v>78.75</v>
      </c>
      <c r="H23" s="363" t="n">
        <v>67.41</v>
      </c>
      <c r="I23" s="364" t="n">
        <v>63</v>
      </c>
    </row>
    <row r="24" customFormat="false" ht="13.2" hidden="false" customHeight="false" outlineLevel="0" collapsed="false">
      <c r="A24" s="362" t="s">
        <v>1372</v>
      </c>
      <c r="B24" s="366"/>
      <c r="C24" s="356" t="n">
        <v>380</v>
      </c>
      <c r="D24" s="356"/>
      <c r="E24" s="358"/>
      <c r="F24" s="358" t="s">
        <v>1370</v>
      </c>
      <c r="G24" s="363" t="n">
        <v>82.5</v>
      </c>
      <c r="H24" s="363" t="n">
        <v>70.62</v>
      </c>
      <c r="I24" s="364" t="n">
        <v>66</v>
      </c>
    </row>
    <row r="25" customFormat="false" ht="13.2" hidden="false" customHeight="false" outlineLevel="0" collapsed="false">
      <c r="A25" s="362" t="s">
        <v>1373</v>
      </c>
      <c r="B25" s="366"/>
      <c r="C25" s="356" t="n">
        <v>220</v>
      </c>
      <c r="D25" s="356"/>
      <c r="E25" s="358"/>
      <c r="F25" s="358" t="s">
        <v>1374</v>
      </c>
      <c r="G25" s="363" t="n">
        <v>22.5</v>
      </c>
      <c r="H25" s="363" t="n">
        <v>19.26</v>
      </c>
      <c r="I25" s="364" t="n">
        <v>18</v>
      </c>
    </row>
    <row r="26" customFormat="false" ht="13.2" hidden="false" customHeight="false" outlineLevel="0" collapsed="false">
      <c r="A26" s="362" t="s">
        <v>1375</v>
      </c>
      <c r="B26" s="366"/>
      <c r="C26" s="356" t="n">
        <v>220</v>
      </c>
      <c r="D26" s="356"/>
      <c r="E26" s="358"/>
      <c r="F26" s="358" t="s">
        <v>1368</v>
      </c>
      <c r="G26" s="363" t="n">
        <v>25</v>
      </c>
      <c r="H26" s="363" t="n">
        <v>21.4</v>
      </c>
      <c r="I26" s="364" t="n">
        <v>20</v>
      </c>
    </row>
    <row r="27" customFormat="false" ht="13.2" hidden="false" customHeight="false" outlineLevel="0" collapsed="false">
      <c r="A27" s="362" t="n">
        <v>871</v>
      </c>
      <c r="B27" s="366"/>
      <c r="C27" s="356" t="n">
        <v>220</v>
      </c>
      <c r="D27" s="356"/>
      <c r="E27" s="358"/>
      <c r="F27" s="358" t="s">
        <v>1368</v>
      </c>
      <c r="G27" s="363" t="n">
        <v>17.5</v>
      </c>
      <c r="H27" s="363" t="n">
        <v>14.98</v>
      </c>
      <c r="I27" s="364" t="n">
        <v>14</v>
      </c>
    </row>
    <row r="28" customFormat="false" ht="13.2" hidden="false" customHeight="false" outlineLevel="0" collapsed="false">
      <c r="A28" s="362" t="s">
        <v>1376</v>
      </c>
      <c r="B28" s="366"/>
      <c r="C28" s="356" t="n">
        <v>220</v>
      </c>
      <c r="D28" s="356"/>
      <c r="E28" s="358"/>
      <c r="F28" s="358" t="s">
        <v>1374</v>
      </c>
      <c r="G28" s="363" t="n">
        <v>16.25</v>
      </c>
      <c r="H28" s="363" t="n">
        <v>13.91</v>
      </c>
      <c r="I28" s="364" t="n">
        <v>15</v>
      </c>
    </row>
    <row r="29" customFormat="false" ht="13.2" hidden="false" customHeight="false" outlineLevel="0" collapsed="false">
      <c r="A29" s="362" t="s">
        <v>1377</v>
      </c>
      <c r="B29" s="366"/>
      <c r="C29" s="356" t="n">
        <v>380</v>
      </c>
      <c r="D29" s="356"/>
      <c r="E29" s="358"/>
      <c r="F29" s="358" t="s">
        <v>1368</v>
      </c>
      <c r="G29" s="363" t="n">
        <v>17.5</v>
      </c>
      <c r="H29" s="363" t="n">
        <v>14.98</v>
      </c>
      <c r="I29" s="364" t="n">
        <v>16</v>
      </c>
    </row>
    <row r="30" customFormat="false" ht="13.2" hidden="false" customHeight="false" outlineLevel="0" collapsed="false">
      <c r="A30" s="365" t="s">
        <v>1378</v>
      </c>
      <c r="B30" s="365"/>
      <c r="C30" s="365"/>
      <c r="D30" s="365"/>
      <c r="E30" s="365"/>
      <c r="F30" s="365"/>
      <c r="G30" s="365"/>
      <c r="H30" s="365"/>
      <c r="I30" s="365"/>
    </row>
    <row r="31" customFormat="false" ht="13.2" hidden="false" customHeight="false" outlineLevel="0" collapsed="false">
      <c r="A31" s="367" t="n">
        <v>740</v>
      </c>
      <c r="B31" s="357" t="s">
        <v>1379</v>
      </c>
      <c r="C31" s="357"/>
      <c r="D31" s="357" t="n">
        <v>63</v>
      </c>
      <c r="E31" s="366"/>
      <c r="F31" s="357" t="s">
        <v>1181</v>
      </c>
      <c r="G31" s="359"/>
      <c r="H31" s="359"/>
      <c r="I31" s="364" t="n">
        <v>4.6</v>
      </c>
    </row>
    <row r="32" customFormat="false" ht="13.2" hidden="false" customHeight="false" outlineLevel="0" collapsed="false">
      <c r="A32" s="367" t="n">
        <v>750</v>
      </c>
      <c r="B32" s="357" t="s">
        <v>1379</v>
      </c>
      <c r="C32" s="357"/>
      <c r="D32" s="357" t="n">
        <v>63</v>
      </c>
      <c r="E32" s="366"/>
      <c r="F32" s="357" t="s">
        <v>1181</v>
      </c>
      <c r="G32" s="359"/>
      <c r="H32" s="359"/>
      <c r="I32" s="364" t="n">
        <v>4.6</v>
      </c>
    </row>
    <row r="33" customFormat="false" ht="13.2" hidden="false" customHeight="false" outlineLevel="0" collapsed="false">
      <c r="A33" s="367" t="n">
        <v>760</v>
      </c>
      <c r="B33" s="357" t="s">
        <v>1379</v>
      </c>
      <c r="C33" s="357"/>
      <c r="D33" s="357" t="n">
        <v>63</v>
      </c>
      <c r="E33" s="366"/>
      <c r="F33" s="357" t="s">
        <v>1181</v>
      </c>
      <c r="G33" s="359"/>
      <c r="H33" s="359"/>
      <c r="I33" s="364" t="n">
        <v>4.6</v>
      </c>
    </row>
    <row r="34" customFormat="false" ht="13.2" hidden="false" customHeight="false" outlineLevel="0" collapsed="false">
      <c r="A34" s="367" t="n">
        <v>780</v>
      </c>
      <c r="B34" s="357" t="s">
        <v>1365</v>
      </c>
      <c r="C34" s="357"/>
      <c r="D34" s="357" t="n">
        <v>50</v>
      </c>
      <c r="E34" s="366"/>
      <c r="F34" s="357" t="s">
        <v>1181</v>
      </c>
      <c r="G34" s="359"/>
      <c r="H34" s="359"/>
      <c r="I34" s="364" t="n">
        <v>4.2</v>
      </c>
    </row>
    <row r="35" customFormat="false" ht="13.8" hidden="false" customHeight="false" outlineLevel="0" collapsed="false">
      <c r="A35" s="368" t="s">
        <v>1380</v>
      </c>
      <c r="B35" s="369" t="s">
        <v>1355</v>
      </c>
      <c r="C35" s="369"/>
      <c r="D35" s="369" t="n">
        <v>40</v>
      </c>
      <c r="E35" s="370"/>
      <c r="F35" s="369" t="s">
        <v>1381</v>
      </c>
      <c r="G35" s="371"/>
      <c r="H35" s="371"/>
      <c r="I35" s="372" t="n">
        <v>4.2</v>
      </c>
    </row>
  </sheetData>
  <sheetProtection sheet="true" password="cc51" objects="true" scenarios="true"/>
  <mergeCells count="9">
    <mergeCell ref="A1:I1"/>
    <mergeCell ref="A2:I2"/>
    <mergeCell ref="A3:I3"/>
    <mergeCell ref="A4:I4"/>
    <mergeCell ref="A6:A7"/>
    <mergeCell ref="G6:I6"/>
    <mergeCell ref="A8:I8"/>
    <mergeCell ref="A20:I20"/>
    <mergeCell ref="A30:I3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26.55"/>
    <col collapsed="false" customWidth="true" hidden="false" outlineLevel="0" max="2" min="2" style="121" width="9.33"/>
    <col collapsed="false" customWidth="true" hidden="false" outlineLevel="0" max="3" min="3" style="121" width="29.32"/>
    <col collapsed="false" customWidth="true" hidden="false" outlineLevel="0" max="5" min="4" style="121" width="6.55"/>
    <col collapsed="false" customWidth="true" hidden="false" outlineLevel="0" max="6" min="6" style="373" width="6.32"/>
    <col collapsed="false" customWidth="true" hidden="false" outlineLevel="0" max="7" min="7" style="373" width="6.55"/>
    <col collapsed="false" customWidth="true" hidden="false" outlineLevel="0" max="8" min="8" style="373" width="6.43"/>
    <col collapsed="false" customWidth="false" hidden="false" outlineLevel="0" max="257" min="9" style="121" width="9.1"/>
  </cols>
  <sheetData>
    <row r="1" customFormat="false" ht="21" hidden="false" customHeight="false" outlineLevel="0" collapsed="false">
      <c r="A1" s="123" t="s">
        <v>265</v>
      </c>
      <c r="B1" s="123"/>
      <c r="C1" s="123"/>
      <c r="D1" s="123"/>
      <c r="E1" s="123"/>
      <c r="F1" s="123"/>
      <c r="G1" s="123"/>
      <c r="H1" s="123"/>
    </row>
    <row r="2" customFormat="false" ht="23.25" hidden="false" customHeight="true" outlineLevel="0" collapsed="false">
      <c r="A2" s="374" t="s">
        <v>1382</v>
      </c>
      <c r="B2" s="374"/>
      <c r="C2" s="374"/>
      <c r="D2" s="374"/>
      <c r="E2" s="374"/>
      <c r="F2" s="374"/>
      <c r="G2" s="374"/>
      <c r="H2" s="374"/>
    </row>
    <row r="3" customFormat="false" ht="15.6" hidden="false" customHeight="false" outlineLevel="0" collapsed="false">
      <c r="A3" s="125" t="s">
        <v>267</v>
      </c>
      <c r="B3" s="125"/>
      <c r="C3" s="125"/>
      <c r="D3" s="125"/>
      <c r="E3" s="125"/>
      <c r="F3" s="125"/>
      <c r="G3" s="125"/>
      <c r="H3" s="125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  <c r="F4" s="125"/>
      <c r="G4" s="125"/>
      <c r="H4" s="125"/>
    </row>
    <row r="5" customFormat="false" ht="15.6" hidden="false" customHeight="false" outlineLevel="0" collapsed="false">
      <c r="A5" s="125"/>
      <c r="B5" s="126"/>
      <c r="C5" s="127"/>
      <c r="D5" s="127"/>
      <c r="E5" s="127"/>
      <c r="F5" s="127"/>
      <c r="G5" s="153" t="s">
        <v>1383</v>
      </c>
    </row>
    <row r="6" customFormat="false" ht="13.2" hidden="false" customHeight="true" outlineLevel="0" collapsed="false">
      <c r="A6" s="136" t="s">
        <v>269</v>
      </c>
      <c r="B6" s="136" t="s">
        <v>556</v>
      </c>
      <c r="C6" s="136" t="s">
        <v>432</v>
      </c>
      <c r="D6" s="137" t="s">
        <v>274</v>
      </c>
      <c r="E6" s="375" t="s">
        <v>1384</v>
      </c>
      <c r="F6" s="376" t="s">
        <v>1385</v>
      </c>
      <c r="G6" s="376"/>
      <c r="H6" s="376"/>
    </row>
    <row r="7" customFormat="false" ht="13.2" hidden="false" customHeight="false" outlineLevel="0" collapsed="false">
      <c r="A7" s="136"/>
      <c r="B7" s="136"/>
      <c r="C7" s="136"/>
      <c r="D7" s="137" t="s">
        <v>285</v>
      </c>
      <c r="E7" s="160" t="s">
        <v>284</v>
      </c>
      <c r="F7" s="155" t="s">
        <v>281</v>
      </c>
      <c r="G7" s="155" t="s">
        <v>433</v>
      </c>
      <c r="H7" s="155" t="s">
        <v>282</v>
      </c>
    </row>
    <row r="8" customFormat="false" ht="13.2" hidden="false" customHeight="false" outlineLevel="0" collapsed="false">
      <c r="A8" s="377" t="s">
        <v>1386</v>
      </c>
      <c r="B8" s="377" t="s">
        <v>1387</v>
      </c>
      <c r="C8" s="377" t="s">
        <v>1388</v>
      </c>
      <c r="D8" s="136" t="n">
        <v>11</v>
      </c>
      <c r="E8" s="378" t="n">
        <v>6.5</v>
      </c>
      <c r="F8" s="376" t="n">
        <v>362.5</v>
      </c>
      <c r="G8" s="376" t="n">
        <v>310.3</v>
      </c>
      <c r="H8" s="376" t="n">
        <v>290</v>
      </c>
    </row>
    <row r="9" customFormat="false" ht="13.2" hidden="false" customHeight="false" outlineLevel="0" collapsed="false">
      <c r="A9" s="377" t="s">
        <v>1386</v>
      </c>
      <c r="B9" s="377" t="s">
        <v>1389</v>
      </c>
      <c r="C9" s="377" t="s">
        <v>1390</v>
      </c>
      <c r="D9" s="136" t="n">
        <v>9</v>
      </c>
      <c r="E9" s="378" t="n">
        <v>6.5</v>
      </c>
      <c r="F9" s="376" t="n">
        <v>445</v>
      </c>
      <c r="G9" s="376" t="n">
        <v>380.92</v>
      </c>
      <c r="H9" s="376" t="n">
        <v>356</v>
      </c>
    </row>
    <row r="10" customFormat="false" ht="13.2" hidden="false" customHeight="false" outlineLevel="0" collapsed="false">
      <c r="A10" s="377" t="s">
        <v>1386</v>
      </c>
      <c r="B10" s="377" t="s">
        <v>1391</v>
      </c>
      <c r="C10" s="377" t="s">
        <v>1388</v>
      </c>
      <c r="D10" s="136" t="n">
        <v>5.3</v>
      </c>
      <c r="E10" s="378" t="n">
        <v>6.5</v>
      </c>
      <c r="F10" s="376" t="n">
        <v>347.5</v>
      </c>
      <c r="G10" s="376" t="n">
        <v>297.46</v>
      </c>
      <c r="H10" s="376" t="n">
        <v>278</v>
      </c>
    </row>
    <row r="11" customFormat="false" ht="13.2" hidden="false" customHeight="false" outlineLevel="0" collapsed="false">
      <c r="A11" s="377" t="s">
        <v>1386</v>
      </c>
      <c r="B11" s="377" t="s">
        <v>1392</v>
      </c>
      <c r="C11" s="377" t="s">
        <v>1393</v>
      </c>
      <c r="D11" s="136" t="n">
        <v>5.6</v>
      </c>
      <c r="E11" s="378" t="n">
        <v>6.5</v>
      </c>
      <c r="F11" s="376" t="n">
        <v>413.75</v>
      </c>
      <c r="G11" s="376" t="n">
        <v>354.17</v>
      </c>
      <c r="H11" s="376" t="n">
        <v>331</v>
      </c>
    </row>
    <row r="12" customFormat="false" ht="13.2" hidden="false" customHeight="false" outlineLevel="0" collapsed="false">
      <c r="A12" s="377" t="s">
        <v>1386</v>
      </c>
      <c r="B12" s="377" t="s">
        <v>1394</v>
      </c>
      <c r="C12" s="377" t="s">
        <v>1395</v>
      </c>
      <c r="D12" s="136" t="n">
        <v>2.7</v>
      </c>
      <c r="E12" s="378" t="n">
        <v>6.5</v>
      </c>
      <c r="F12" s="376" t="n">
        <v>140</v>
      </c>
      <c r="G12" s="376" t="n">
        <v>119.84</v>
      </c>
      <c r="H12" s="376" t="n">
        <v>112</v>
      </c>
    </row>
    <row r="13" customFormat="false" ht="13.2" hidden="false" customHeight="false" outlineLevel="0" collapsed="false">
      <c r="A13" s="377" t="s">
        <v>1386</v>
      </c>
      <c r="B13" s="377" t="s">
        <v>1396</v>
      </c>
      <c r="C13" s="377" t="s">
        <v>1397</v>
      </c>
      <c r="D13" s="136" t="n">
        <v>4.8</v>
      </c>
      <c r="E13" s="378" t="n">
        <v>6.5</v>
      </c>
      <c r="F13" s="376" t="n">
        <v>196.25</v>
      </c>
      <c r="G13" s="376" t="n">
        <v>167.99</v>
      </c>
      <c r="H13" s="376" t="n">
        <v>157</v>
      </c>
    </row>
    <row r="14" customFormat="false" ht="13.2" hidden="false" customHeight="false" outlineLevel="0" collapsed="false">
      <c r="A14" s="377" t="s">
        <v>1386</v>
      </c>
      <c r="B14" s="377" t="s">
        <v>1398</v>
      </c>
      <c r="C14" s="377" t="s">
        <v>1399</v>
      </c>
      <c r="D14" s="136" t="n">
        <v>3</v>
      </c>
      <c r="E14" s="378" t="n">
        <v>6.5</v>
      </c>
      <c r="F14" s="376" t="n">
        <v>180</v>
      </c>
      <c r="G14" s="376" t="n">
        <v>154</v>
      </c>
      <c r="H14" s="376" t="n">
        <v>144</v>
      </c>
    </row>
    <row r="15" customFormat="false" ht="13.2" hidden="false" customHeight="false" outlineLevel="0" collapsed="false">
      <c r="A15" s="377" t="s">
        <v>1386</v>
      </c>
      <c r="B15" s="377" t="s">
        <v>1400</v>
      </c>
      <c r="C15" s="377" t="s">
        <v>1401</v>
      </c>
      <c r="D15" s="136" t="n">
        <v>2.5</v>
      </c>
      <c r="E15" s="378" t="n">
        <v>6.5</v>
      </c>
      <c r="F15" s="376" t="n">
        <v>121</v>
      </c>
      <c r="G15" s="376" t="n">
        <v>104</v>
      </c>
      <c r="H15" s="376" t="n">
        <v>97</v>
      </c>
    </row>
    <row r="16" customFormat="false" ht="26.4" hidden="false" customHeight="false" outlineLevel="0" collapsed="false">
      <c r="A16" s="377" t="s">
        <v>1402</v>
      </c>
      <c r="B16" s="377" t="s">
        <v>1403</v>
      </c>
      <c r="C16" s="377" t="s">
        <v>1404</v>
      </c>
      <c r="D16" s="136" t="n">
        <v>2.5</v>
      </c>
      <c r="E16" s="378" t="n">
        <v>6.5</v>
      </c>
      <c r="F16" s="376" t="n">
        <v>43.75</v>
      </c>
      <c r="G16" s="376" t="n">
        <v>37.45</v>
      </c>
      <c r="H16" s="376" t="n">
        <v>35</v>
      </c>
    </row>
    <row r="17" customFormat="false" ht="26.4" hidden="false" customHeight="false" outlineLevel="0" collapsed="false">
      <c r="A17" s="377" t="s">
        <v>1402</v>
      </c>
      <c r="B17" s="377" t="s">
        <v>1405</v>
      </c>
      <c r="C17" s="377" t="s">
        <v>1404</v>
      </c>
      <c r="D17" s="136" t="n">
        <v>2.5</v>
      </c>
      <c r="E17" s="378" t="n">
        <v>6.5</v>
      </c>
      <c r="F17" s="376" t="n">
        <v>60</v>
      </c>
      <c r="G17" s="376" t="n">
        <v>51.36</v>
      </c>
      <c r="H17" s="376" t="n">
        <v>48</v>
      </c>
    </row>
    <row r="18" customFormat="false" ht="26.4" hidden="false" customHeight="false" outlineLevel="0" collapsed="false">
      <c r="A18" s="377" t="s">
        <v>1402</v>
      </c>
      <c r="B18" s="377" t="s">
        <v>1406</v>
      </c>
      <c r="C18" s="377" t="s">
        <v>1397</v>
      </c>
      <c r="D18" s="136" t="n">
        <v>4.8</v>
      </c>
      <c r="E18" s="378" t="n">
        <v>6.5</v>
      </c>
      <c r="F18" s="376" t="n">
        <v>212.5</v>
      </c>
      <c r="G18" s="376" t="n">
        <v>181.9</v>
      </c>
      <c r="H18" s="376" t="n">
        <v>170</v>
      </c>
    </row>
    <row r="19" customFormat="false" ht="26.4" hidden="false" customHeight="false" outlineLevel="0" collapsed="false">
      <c r="A19" s="377" t="s">
        <v>1402</v>
      </c>
      <c r="B19" s="377" t="s">
        <v>1407</v>
      </c>
      <c r="C19" s="377" t="s">
        <v>1408</v>
      </c>
      <c r="D19" s="136" t="n">
        <v>2.3</v>
      </c>
      <c r="E19" s="378" t="n">
        <v>6.5</v>
      </c>
      <c r="F19" s="376" t="n">
        <v>88.75</v>
      </c>
      <c r="G19" s="376" t="n">
        <v>75.97</v>
      </c>
      <c r="H19" s="376" t="n">
        <v>71</v>
      </c>
    </row>
    <row r="20" customFormat="false" ht="26.4" hidden="false" customHeight="false" outlineLevel="0" collapsed="false">
      <c r="A20" s="377" t="s">
        <v>1402</v>
      </c>
      <c r="B20" s="377" t="s">
        <v>1409</v>
      </c>
      <c r="C20" s="377" t="s">
        <v>1408</v>
      </c>
      <c r="D20" s="136" t="n">
        <v>2.3</v>
      </c>
      <c r="E20" s="378" t="n">
        <v>6.5</v>
      </c>
      <c r="F20" s="376" t="n">
        <v>123.75</v>
      </c>
      <c r="G20" s="376" t="n">
        <v>105.93</v>
      </c>
      <c r="H20" s="376" t="n">
        <v>99</v>
      </c>
    </row>
    <row r="21" customFormat="false" ht="13.2" hidden="false" customHeight="false" outlineLevel="0" collapsed="false">
      <c r="A21" s="377" t="s">
        <v>1410</v>
      </c>
      <c r="B21" s="377" t="s">
        <v>1411</v>
      </c>
      <c r="C21" s="377" t="s">
        <v>1412</v>
      </c>
      <c r="D21" s="136" t="n">
        <v>0.5</v>
      </c>
      <c r="E21" s="378" t="n">
        <v>6.5</v>
      </c>
      <c r="F21" s="376" t="n">
        <v>43.75</v>
      </c>
      <c r="G21" s="376" t="n">
        <v>37.45</v>
      </c>
      <c r="H21" s="376" t="n">
        <v>35</v>
      </c>
    </row>
    <row r="22" customFormat="false" ht="13.2" hidden="false" customHeight="false" outlineLevel="0" collapsed="false">
      <c r="A22" s="377" t="s">
        <v>1410</v>
      </c>
      <c r="B22" s="377" t="s">
        <v>1413</v>
      </c>
      <c r="C22" s="377" t="s">
        <v>1414</v>
      </c>
      <c r="D22" s="136" t="n">
        <v>0.5</v>
      </c>
      <c r="E22" s="378" t="n">
        <v>6.5</v>
      </c>
      <c r="F22" s="376" t="n">
        <v>52.5</v>
      </c>
      <c r="G22" s="376" t="n">
        <v>44.94</v>
      </c>
      <c r="H22" s="376" t="n">
        <v>42</v>
      </c>
    </row>
    <row r="23" customFormat="false" ht="13.2" hidden="false" customHeight="false" outlineLevel="0" collapsed="false">
      <c r="A23" s="377" t="s">
        <v>1415</v>
      </c>
      <c r="B23" s="377" t="s">
        <v>1416</v>
      </c>
      <c r="C23" s="377" t="s">
        <v>1417</v>
      </c>
      <c r="D23" s="136" t="n">
        <v>2.6</v>
      </c>
      <c r="E23" s="378" t="s">
        <v>1418</v>
      </c>
      <c r="F23" s="376" t="n">
        <v>233.75</v>
      </c>
      <c r="G23" s="376" t="n">
        <v>200.09</v>
      </c>
      <c r="H23" s="376" t="n">
        <v>187</v>
      </c>
    </row>
    <row r="24" customFormat="false" ht="13.2" hidden="false" customHeight="false" outlineLevel="0" collapsed="false">
      <c r="A24" s="377" t="s">
        <v>1415</v>
      </c>
      <c r="B24" s="377" t="s">
        <v>1419</v>
      </c>
      <c r="C24" s="377" t="s">
        <v>1420</v>
      </c>
      <c r="D24" s="136" t="n">
        <v>1.1</v>
      </c>
      <c r="E24" s="378" t="s">
        <v>1418</v>
      </c>
      <c r="F24" s="376" t="n">
        <v>56.25</v>
      </c>
      <c r="G24" s="376" t="n">
        <v>48.15</v>
      </c>
      <c r="H24" s="376" t="n">
        <v>45</v>
      </c>
    </row>
    <row r="25" customFormat="false" ht="13.2" hidden="false" customHeight="false" outlineLevel="0" collapsed="false">
      <c r="A25" s="377" t="s">
        <v>1415</v>
      </c>
      <c r="B25" s="377" t="s">
        <v>1421</v>
      </c>
      <c r="C25" s="377" t="s">
        <v>1422</v>
      </c>
      <c r="D25" s="136" t="n">
        <v>2.18</v>
      </c>
      <c r="E25" s="378" t="s">
        <v>1418</v>
      </c>
      <c r="F25" s="376" t="n">
        <v>131.25</v>
      </c>
      <c r="G25" s="376" t="n">
        <v>112.35</v>
      </c>
      <c r="H25" s="376" t="n">
        <v>105</v>
      </c>
    </row>
    <row r="26" customFormat="false" ht="13.2" hidden="false" customHeight="false" outlineLevel="0" collapsed="false">
      <c r="A26" s="377" t="s">
        <v>1415</v>
      </c>
      <c r="B26" s="377" t="s">
        <v>1423</v>
      </c>
      <c r="C26" s="377" t="s">
        <v>1424</v>
      </c>
      <c r="D26" s="136" t="n">
        <v>1</v>
      </c>
      <c r="E26" s="378" t="s">
        <v>1425</v>
      </c>
      <c r="F26" s="376" t="n">
        <v>101.25</v>
      </c>
      <c r="G26" s="376" t="n">
        <v>86.67</v>
      </c>
      <c r="H26" s="376" t="n">
        <v>81</v>
      </c>
    </row>
    <row r="27" customFormat="false" ht="13.2" hidden="false" customHeight="false" outlineLevel="0" collapsed="false">
      <c r="A27" s="377" t="s">
        <v>1415</v>
      </c>
      <c r="B27" s="377" t="s">
        <v>1426</v>
      </c>
      <c r="C27" s="377" t="s">
        <v>1427</v>
      </c>
      <c r="D27" s="136" t="n">
        <v>1.05</v>
      </c>
      <c r="E27" s="378" t="s">
        <v>1418</v>
      </c>
      <c r="F27" s="376" t="n">
        <v>113.75</v>
      </c>
      <c r="G27" s="376" t="n">
        <v>97.37</v>
      </c>
      <c r="H27" s="376" t="n">
        <v>91</v>
      </c>
    </row>
    <row r="28" customFormat="false" ht="13.2" hidden="false" customHeight="false" outlineLevel="0" collapsed="false">
      <c r="A28" s="377" t="s">
        <v>1415</v>
      </c>
      <c r="B28" s="377" t="s">
        <v>1428</v>
      </c>
      <c r="C28" s="377" t="s">
        <v>1429</v>
      </c>
      <c r="D28" s="136" t="n">
        <v>1.2</v>
      </c>
      <c r="E28" s="378" t="s">
        <v>1418</v>
      </c>
      <c r="F28" s="376" t="n">
        <v>113.75</v>
      </c>
      <c r="G28" s="376" t="n">
        <v>97.37</v>
      </c>
      <c r="H28" s="376" t="n">
        <v>91</v>
      </c>
    </row>
    <row r="29" customFormat="false" ht="13.2" hidden="false" customHeight="false" outlineLevel="0" collapsed="false">
      <c r="A29" s="377" t="s">
        <v>1415</v>
      </c>
      <c r="B29" s="377" t="s">
        <v>1430</v>
      </c>
      <c r="C29" s="377" t="s">
        <v>1431</v>
      </c>
      <c r="D29" s="136" t="n">
        <v>2.7</v>
      </c>
      <c r="E29" s="378" t="n">
        <v>6.5</v>
      </c>
      <c r="F29" s="376" t="n">
        <v>431.25</v>
      </c>
      <c r="G29" s="376" t="n">
        <v>369.15</v>
      </c>
      <c r="H29" s="376" t="n">
        <v>345</v>
      </c>
    </row>
    <row r="30" customFormat="false" ht="13.2" hidden="false" customHeight="false" outlineLevel="0" collapsed="false">
      <c r="A30" s="377" t="s">
        <v>1415</v>
      </c>
      <c r="B30" s="377" t="s">
        <v>1432</v>
      </c>
      <c r="C30" s="377" t="s">
        <v>1433</v>
      </c>
      <c r="D30" s="136" t="n">
        <v>4.36</v>
      </c>
      <c r="E30" s="378" t="n">
        <v>6.5</v>
      </c>
      <c r="F30" s="376" t="n">
        <v>561.25</v>
      </c>
      <c r="G30" s="376" t="n">
        <v>480.43</v>
      </c>
      <c r="H30" s="376" t="n">
        <v>449</v>
      </c>
    </row>
    <row r="31" customFormat="false" ht="13.2" hidden="false" customHeight="false" outlineLevel="0" collapsed="false">
      <c r="A31" s="377" t="s">
        <v>1415</v>
      </c>
      <c r="B31" s="377" t="s">
        <v>1434</v>
      </c>
      <c r="C31" s="377" t="s">
        <v>1435</v>
      </c>
      <c r="D31" s="136" t="n">
        <v>3.6</v>
      </c>
      <c r="E31" s="378" t="n">
        <v>6.5</v>
      </c>
      <c r="F31" s="376" t="n">
        <v>458.75</v>
      </c>
      <c r="G31" s="376" t="n">
        <v>392.69</v>
      </c>
      <c r="H31" s="376" t="n">
        <v>367</v>
      </c>
    </row>
    <row r="32" customFormat="false" ht="13.2" hidden="false" customHeight="false" outlineLevel="0" collapsed="false">
      <c r="A32" s="377" t="s">
        <v>1415</v>
      </c>
      <c r="B32" s="377" t="s">
        <v>1436</v>
      </c>
      <c r="C32" s="377" t="s">
        <v>1437</v>
      </c>
      <c r="D32" s="136" t="n">
        <v>5</v>
      </c>
      <c r="E32" s="378" t="n">
        <v>6.5</v>
      </c>
      <c r="F32" s="376" t="n">
        <v>435</v>
      </c>
      <c r="G32" s="376" t="n">
        <v>372.36</v>
      </c>
      <c r="H32" s="376" t="n">
        <v>348</v>
      </c>
    </row>
    <row r="33" customFormat="false" ht="13.2" hidden="false" customHeight="false" outlineLevel="0" collapsed="false">
      <c r="A33" s="377" t="s">
        <v>1415</v>
      </c>
      <c r="B33" s="377" t="s">
        <v>1438</v>
      </c>
      <c r="C33" s="377" t="s">
        <v>1439</v>
      </c>
      <c r="D33" s="136" t="n">
        <v>1.5</v>
      </c>
      <c r="E33" s="378" t="n">
        <v>6.5</v>
      </c>
      <c r="F33" s="376" t="n">
        <v>96.25</v>
      </c>
      <c r="G33" s="376" t="n">
        <v>82.39</v>
      </c>
      <c r="H33" s="376" t="n">
        <v>77</v>
      </c>
    </row>
    <row r="34" customFormat="false" ht="26.4" hidden="false" customHeight="false" outlineLevel="0" collapsed="false">
      <c r="A34" s="377" t="s">
        <v>1440</v>
      </c>
      <c r="B34" s="377" t="s">
        <v>1441</v>
      </c>
      <c r="C34" s="377" t="s">
        <v>1442</v>
      </c>
      <c r="D34" s="136" t="n">
        <v>1.1</v>
      </c>
      <c r="E34" s="378" t="n">
        <v>6.5</v>
      </c>
      <c r="F34" s="376" t="n">
        <v>48.75</v>
      </c>
      <c r="G34" s="376" t="n">
        <v>41.73</v>
      </c>
      <c r="H34" s="376" t="n">
        <v>39</v>
      </c>
    </row>
    <row r="35" customFormat="false" ht="26.4" hidden="false" customHeight="false" outlineLevel="0" collapsed="false">
      <c r="A35" s="377" t="s">
        <v>1443</v>
      </c>
      <c r="B35" s="377" t="s">
        <v>1444</v>
      </c>
      <c r="C35" s="377" t="s">
        <v>1445</v>
      </c>
      <c r="D35" s="136" t="n">
        <v>0.9</v>
      </c>
      <c r="E35" s="378" t="n">
        <v>6.5</v>
      </c>
      <c r="F35" s="376" t="n">
        <v>42.5</v>
      </c>
      <c r="G35" s="376" t="n">
        <v>36.38</v>
      </c>
      <c r="H35" s="376" t="n">
        <v>34</v>
      </c>
    </row>
    <row r="36" customFormat="false" ht="26.4" hidden="false" customHeight="false" outlineLevel="0" collapsed="false">
      <c r="A36" s="377" t="s">
        <v>1440</v>
      </c>
      <c r="B36" s="377" t="s">
        <v>1446</v>
      </c>
      <c r="C36" s="377" t="s">
        <v>1447</v>
      </c>
      <c r="D36" s="136" t="n">
        <v>0.9</v>
      </c>
      <c r="E36" s="378" t="n">
        <v>6.5</v>
      </c>
      <c r="F36" s="376" t="n">
        <v>80</v>
      </c>
      <c r="G36" s="376" t="n">
        <v>68.48</v>
      </c>
      <c r="H36" s="376" t="n">
        <v>64</v>
      </c>
    </row>
    <row r="37" customFormat="false" ht="26.4" hidden="false" customHeight="false" outlineLevel="0" collapsed="false">
      <c r="A37" s="377" t="s">
        <v>1440</v>
      </c>
      <c r="B37" s="377" t="s">
        <v>1448</v>
      </c>
      <c r="C37" s="377" t="s">
        <v>1447</v>
      </c>
      <c r="D37" s="136" t="n">
        <v>1.82</v>
      </c>
      <c r="E37" s="378" t="n">
        <v>6.5</v>
      </c>
      <c r="F37" s="376" t="n">
        <v>113.75</v>
      </c>
      <c r="G37" s="376" t="n">
        <v>97.37</v>
      </c>
      <c r="H37" s="376" t="n">
        <v>91</v>
      </c>
    </row>
    <row r="38" customFormat="false" ht="26.4" hidden="false" customHeight="false" outlineLevel="0" collapsed="false">
      <c r="A38" s="377" t="s">
        <v>1443</v>
      </c>
      <c r="B38" s="377" t="s">
        <v>1449</v>
      </c>
      <c r="C38" s="377" t="s">
        <v>1442</v>
      </c>
      <c r="D38" s="136" t="n">
        <v>1.1</v>
      </c>
      <c r="E38" s="378" t="n">
        <v>6.5</v>
      </c>
      <c r="F38" s="376" t="n">
        <v>61.25</v>
      </c>
      <c r="G38" s="376" t="n">
        <v>52.43</v>
      </c>
      <c r="H38" s="376" t="n">
        <v>49</v>
      </c>
    </row>
    <row r="39" customFormat="false" ht="26.4" hidden="false" customHeight="false" outlineLevel="0" collapsed="false">
      <c r="A39" s="377" t="s">
        <v>1450</v>
      </c>
      <c r="B39" s="377" t="s">
        <v>1451</v>
      </c>
      <c r="C39" s="377" t="s">
        <v>1442</v>
      </c>
      <c r="D39" s="136" t="n">
        <v>1.1</v>
      </c>
      <c r="E39" s="378" t="n">
        <v>6.5</v>
      </c>
      <c r="F39" s="376" t="n">
        <v>76.25</v>
      </c>
      <c r="G39" s="376" t="n">
        <v>65.27</v>
      </c>
      <c r="H39" s="376" t="n">
        <v>61</v>
      </c>
    </row>
    <row r="40" customFormat="false" ht="26.4" hidden="false" customHeight="false" outlineLevel="0" collapsed="false">
      <c r="A40" s="377" t="s">
        <v>1452</v>
      </c>
      <c r="B40" s="377" t="s">
        <v>1453</v>
      </c>
      <c r="C40" s="377" t="s">
        <v>1454</v>
      </c>
      <c r="D40" s="136"/>
      <c r="E40" s="378"/>
      <c r="F40" s="376" t="n">
        <v>10</v>
      </c>
      <c r="G40" s="376" t="n">
        <v>8.56</v>
      </c>
      <c r="H40" s="376" t="n">
        <v>8</v>
      </c>
    </row>
    <row r="41" customFormat="false" ht="26.4" hidden="false" customHeight="false" outlineLevel="0" collapsed="false">
      <c r="A41" s="377" t="s">
        <v>1452</v>
      </c>
      <c r="B41" s="377" t="s">
        <v>1455</v>
      </c>
      <c r="C41" s="377" t="s">
        <v>1456</v>
      </c>
      <c r="D41" s="136"/>
      <c r="E41" s="378"/>
      <c r="F41" s="376" t="n">
        <v>12.5</v>
      </c>
      <c r="G41" s="376" t="n">
        <v>10.7</v>
      </c>
      <c r="H41" s="376" t="n">
        <v>10</v>
      </c>
    </row>
    <row r="42" customFormat="false" ht="26.4" hidden="false" customHeight="false" outlineLevel="0" collapsed="false">
      <c r="A42" s="377" t="s">
        <v>1452</v>
      </c>
      <c r="B42" s="377" t="s">
        <v>1457</v>
      </c>
      <c r="C42" s="377" t="s">
        <v>1458</v>
      </c>
      <c r="D42" s="136"/>
      <c r="E42" s="378"/>
      <c r="F42" s="376" t="n">
        <v>6.25</v>
      </c>
      <c r="G42" s="376" t="n">
        <v>5.35</v>
      </c>
      <c r="H42" s="376" t="n">
        <v>5</v>
      </c>
    </row>
    <row r="43" customFormat="false" ht="26.4" hidden="false" customHeight="false" outlineLevel="0" collapsed="false">
      <c r="A43" s="377" t="s">
        <v>1459</v>
      </c>
      <c r="B43" s="377" t="s">
        <v>1460</v>
      </c>
      <c r="C43" s="377" t="s">
        <v>1458</v>
      </c>
      <c r="D43" s="136"/>
      <c r="E43" s="378"/>
      <c r="F43" s="376" t="n">
        <v>7.5</v>
      </c>
      <c r="G43" s="376" t="n">
        <v>6.42</v>
      </c>
      <c r="H43" s="376" t="n">
        <v>6</v>
      </c>
    </row>
    <row r="44" customFormat="false" ht="26.4" hidden="false" customHeight="false" outlineLevel="0" collapsed="false">
      <c r="A44" s="377" t="s">
        <v>1461</v>
      </c>
      <c r="B44" s="377" t="s">
        <v>1462</v>
      </c>
      <c r="C44" s="377" t="s">
        <v>1463</v>
      </c>
      <c r="D44" s="136"/>
      <c r="E44" s="378"/>
      <c r="F44" s="376" t="n">
        <v>10</v>
      </c>
      <c r="G44" s="376" t="n">
        <v>8.56</v>
      </c>
      <c r="H44" s="376" t="n">
        <v>8</v>
      </c>
    </row>
    <row r="45" customFormat="false" ht="26.4" hidden="false" customHeight="false" outlineLevel="0" collapsed="false">
      <c r="A45" s="377" t="s">
        <v>1459</v>
      </c>
      <c r="B45" s="377" t="s">
        <v>1464</v>
      </c>
      <c r="C45" s="377" t="s">
        <v>1463</v>
      </c>
      <c r="D45" s="136"/>
      <c r="E45" s="378"/>
      <c r="F45" s="376" t="n">
        <v>10</v>
      </c>
      <c r="G45" s="376" t="n">
        <v>8.56</v>
      </c>
      <c r="H45" s="376" t="n">
        <v>8</v>
      </c>
    </row>
    <row r="46" customFormat="false" ht="13.2" hidden="false" customHeight="false" outlineLevel="0" collapsed="false">
      <c r="A46" s="377" t="s">
        <v>1465</v>
      </c>
      <c r="B46" s="377" t="s">
        <v>1466</v>
      </c>
      <c r="C46" s="377" t="s">
        <v>1467</v>
      </c>
      <c r="D46" s="136" t="n">
        <v>18</v>
      </c>
      <c r="E46" s="378" t="n">
        <v>10</v>
      </c>
      <c r="F46" s="376" t="n">
        <v>198.75</v>
      </c>
      <c r="G46" s="376" t="n">
        <v>170.13</v>
      </c>
      <c r="H46" s="376" t="n">
        <v>159</v>
      </c>
    </row>
    <row r="47" customFormat="false" ht="13.2" hidden="false" customHeight="false" outlineLevel="0" collapsed="false">
      <c r="A47" s="377" t="s">
        <v>1465</v>
      </c>
      <c r="B47" s="377" t="s">
        <v>1468</v>
      </c>
      <c r="C47" s="377" t="s">
        <v>1469</v>
      </c>
      <c r="D47" s="136" t="n">
        <v>28</v>
      </c>
      <c r="E47" s="378" t="n">
        <v>10</v>
      </c>
      <c r="F47" s="376" t="n">
        <v>362.5</v>
      </c>
      <c r="G47" s="376" t="n">
        <v>310.3</v>
      </c>
      <c r="H47" s="376" t="n">
        <v>290</v>
      </c>
    </row>
    <row r="48" customFormat="false" ht="13.2" hidden="false" customHeight="false" outlineLevel="0" collapsed="false">
      <c r="A48" s="377" t="s">
        <v>1465</v>
      </c>
      <c r="B48" s="377" t="s">
        <v>1470</v>
      </c>
      <c r="C48" s="377" t="s">
        <v>1471</v>
      </c>
      <c r="D48" s="136" t="n">
        <v>32</v>
      </c>
      <c r="E48" s="378" t="n">
        <v>10</v>
      </c>
      <c r="F48" s="376" t="n">
        <v>403.75</v>
      </c>
      <c r="G48" s="376" t="n">
        <v>345.61</v>
      </c>
      <c r="H48" s="376" t="n">
        <v>323</v>
      </c>
    </row>
    <row r="49" customFormat="false" ht="26.4" hidden="false" customHeight="false" outlineLevel="0" collapsed="false">
      <c r="A49" s="377" t="s">
        <v>1472</v>
      </c>
      <c r="B49" s="377"/>
      <c r="C49" s="377"/>
      <c r="D49" s="136"/>
      <c r="E49" s="378"/>
      <c r="F49" s="376" t="n">
        <v>17.5</v>
      </c>
      <c r="G49" s="376" t="n">
        <v>15</v>
      </c>
      <c r="H49" s="376" t="n">
        <v>14</v>
      </c>
    </row>
    <row r="50" customFormat="false" ht="26.4" hidden="false" customHeight="false" outlineLevel="0" collapsed="false">
      <c r="A50" s="377" t="s">
        <v>1473</v>
      </c>
      <c r="B50" s="377"/>
      <c r="C50" s="377"/>
      <c r="D50" s="136"/>
      <c r="E50" s="378"/>
      <c r="F50" s="376" t="n">
        <v>20.8</v>
      </c>
      <c r="G50" s="376" t="n">
        <v>17.8</v>
      </c>
      <c r="H50" s="376" t="n">
        <v>16.6</v>
      </c>
    </row>
    <row r="51" customFormat="false" ht="26.4" hidden="false" customHeight="false" outlineLevel="0" collapsed="false">
      <c r="A51" s="377" t="s">
        <v>1474</v>
      </c>
      <c r="B51" s="377" t="s">
        <v>1475</v>
      </c>
      <c r="C51" s="377" t="s">
        <v>1476</v>
      </c>
      <c r="D51" s="136" t="n">
        <v>1.5</v>
      </c>
      <c r="E51" s="378" t="n">
        <v>2</v>
      </c>
      <c r="F51" s="376" t="n">
        <v>55</v>
      </c>
      <c r="G51" s="376" t="n">
        <v>47.08</v>
      </c>
      <c r="H51" s="376" t="n">
        <v>44</v>
      </c>
    </row>
    <row r="52" customFormat="false" ht="26.4" hidden="false" customHeight="false" outlineLevel="0" collapsed="false">
      <c r="A52" s="377" t="s">
        <v>1474</v>
      </c>
      <c r="B52" s="377" t="s">
        <v>1477</v>
      </c>
      <c r="C52" s="377" t="s">
        <v>1476</v>
      </c>
      <c r="D52" s="136" t="n">
        <v>1.3</v>
      </c>
      <c r="E52" s="378" t="n">
        <v>2</v>
      </c>
      <c r="F52" s="376" t="n">
        <v>60</v>
      </c>
      <c r="G52" s="376" t="n">
        <v>51.36</v>
      </c>
      <c r="H52" s="376" t="n">
        <v>48</v>
      </c>
    </row>
    <row r="53" customFormat="false" ht="13.2" hidden="false" customHeight="false" outlineLevel="0" collapsed="false">
      <c r="A53" s="377" t="s">
        <v>1478</v>
      </c>
      <c r="B53" s="377" t="s">
        <v>1479</v>
      </c>
      <c r="C53" s="377" t="s">
        <v>1480</v>
      </c>
      <c r="D53" s="136" t="n">
        <v>1.3</v>
      </c>
      <c r="E53" s="378" t="n">
        <v>2</v>
      </c>
      <c r="F53" s="376" t="n">
        <v>77.5</v>
      </c>
      <c r="G53" s="376" t="n">
        <v>66.34</v>
      </c>
      <c r="H53" s="376" t="n">
        <v>62</v>
      </c>
    </row>
    <row r="54" customFormat="false" ht="26.4" hidden="false" customHeight="false" outlineLevel="0" collapsed="false">
      <c r="A54" s="377" t="s">
        <v>1481</v>
      </c>
      <c r="B54" s="377" t="s">
        <v>1482</v>
      </c>
      <c r="C54" s="377" t="s">
        <v>1483</v>
      </c>
      <c r="D54" s="136"/>
      <c r="E54" s="378" t="n">
        <v>6</v>
      </c>
      <c r="F54" s="376" t="n">
        <v>17.5</v>
      </c>
      <c r="G54" s="376" t="n">
        <v>14.98</v>
      </c>
      <c r="H54" s="376" t="n">
        <v>14</v>
      </c>
    </row>
    <row r="55" customFormat="false" ht="13.2" hidden="false" customHeight="false" outlineLevel="0" collapsed="false">
      <c r="A55" s="377" t="s">
        <v>1484</v>
      </c>
      <c r="B55" s="377" t="s">
        <v>1485</v>
      </c>
      <c r="C55" s="377" t="s">
        <v>1486</v>
      </c>
      <c r="D55" s="136" t="n">
        <v>1.7</v>
      </c>
      <c r="E55" s="378" t="n">
        <v>7</v>
      </c>
      <c r="F55" s="376" t="n">
        <v>93.75</v>
      </c>
      <c r="G55" s="376" t="n">
        <v>80.25</v>
      </c>
      <c r="H55" s="376" t="n">
        <v>75</v>
      </c>
    </row>
    <row r="56" customFormat="false" ht="26.4" hidden="false" customHeight="false" outlineLevel="0" collapsed="false">
      <c r="A56" s="377" t="s">
        <v>1487</v>
      </c>
      <c r="B56" s="377" t="s">
        <v>1488</v>
      </c>
      <c r="C56" s="377" t="s">
        <v>1489</v>
      </c>
      <c r="D56" s="136" t="n">
        <v>1.8</v>
      </c>
      <c r="E56" s="378" t="n">
        <v>6.5</v>
      </c>
      <c r="F56" s="376" t="n">
        <v>165</v>
      </c>
      <c r="G56" s="376" t="n">
        <v>141.24</v>
      </c>
      <c r="H56" s="376" t="n">
        <v>132</v>
      </c>
    </row>
    <row r="57" customFormat="false" ht="26.4" hidden="false" customHeight="false" outlineLevel="0" collapsed="false">
      <c r="A57" s="377" t="s">
        <v>1487</v>
      </c>
      <c r="B57" s="377" t="s">
        <v>1490</v>
      </c>
      <c r="C57" s="377" t="s">
        <v>1491</v>
      </c>
      <c r="D57" s="136" t="n">
        <v>2</v>
      </c>
      <c r="E57" s="378" t="n">
        <v>6.5</v>
      </c>
      <c r="F57" s="376" t="n">
        <v>123.75</v>
      </c>
      <c r="G57" s="376" t="n">
        <v>105.93</v>
      </c>
      <c r="H57" s="376" t="n">
        <v>99</v>
      </c>
    </row>
    <row r="58" customFormat="false" ht="26.4" hidden="false" customHeight="false" outlineLevel="0" collapsed="false">
      <c r="A58" s="377" t="s">
        <v>1487</v>
      </c>
      <c r="B58" s="377" t="s">
        <v>1492</v>
      </c>
      <c r="C58" s="377" t="s">
        <v>1493</v>
      </c>
      <c r="D58" s="136" t="n">
        <v>1.9</v>
      </c>
      <c r="E58" s="378" t="n">
        <v>6.5</v>
      </c>
      <c r="F58" s="376" t="n">
        <v>181.25</v>
      </c>
      <c r="G58" s="376" t="n">
        <v>155.15</v>
      </c>
      <c r="H58" s="376" t="n">
        <v>145</v>
      </c>
    </row>
    <row r="59" customFormat="false" ht="26.4" hidden="false" customHeight="false" outlineLevel="0" collapsed="false">
      <c r="A59" s="377" t="s">
        <v>1487</v>
      </c>
      <c r="B59" s="377" t="s">
        <v>1494</v>
      </c>
      <c r="C59" s="377" t="s">
        <v>1493</v>
      </c>
      <c r="D59" s="136" t="n">
        <v>1.9</v>
      </c>
      <c r="E59" s="378" t="n">
        <v>6.5</v>
      </c>
      <c r="F59" s="376" t="n">
        <v>182.5</v>
      </c>
      <c r="G59" s="376" t="n">
        <v>156.22</v>
      </c>
      <c r="H59" s="376" t="n">
        <v>146</v>
      </c>
    </row>
    <row r="60" customFormat="false" ht="26.4" hidden="false" customHeight="false" outlineLevel="0" collapsed="false">
      <c r="A60" s="377" t="s">
        <v>1487</v>
      </c>
      <c r="B60" s="377" t="s">
        <v>1495</v>
      </c>
      <c r="C60" s="377" t="s">
        <v>1496</v>
      </c>
      <c r="D60" s="136" t="n">
        <v>1.2</v>
      </c>
      <c r="E60" s="378" t="n">
        <v>6.5</v>
      </c>
      <c r="F60" s="376" t="n">
        <v>107.5</v>
      </c>
      <c r="G60" s="376" t="n">
        <v>92.02</v>
      </c>
      <c r="H60" s="376" t="n">
        <v>86</v>
      </c>
    </row>
    <row r="61" customFormat="false" ht="26.4" hidden="false" customHeight="false" outlineLevel="0" collapsed="false">
      <c r="A61" s="377" t="s">
        <v>1487</v>
      </c>
      <c r="B61" s="377" t="s">
        <v>1497</v>
      </c>
      <c r="C61" s="377" t="s">
        <v>1498</v>
      </c>
      <c r="D61" s="136" t="n">
        <v>2.5</v>
      </c>
      <c r="E61" s="378" t="n">
        <v>6.5</v>
      </c>
      <c r="F61" s="376" t="n">
        <v>98.75</v>
      </c>
      <c r="G61" s="376" t="n">
        <v>84.53</v>
      </c>
      <c r="H61" s="376" t="n">
        <v>79</v>
      </c>
    </row>
    <row r="62" customFormat="false" ht="26.4" hidden="false" customHeight="false" outlineLevel="0" collapsed="false">
      <c r="A62" s="377" t="s">
        <v>1487</v>
      </c>
      <c r="B62" s="377" t="s">
        <v>1499</v>
      </c>
      <c r="C62" s="377" t="s">
        <v>1500</v>
      </c>
      <c r="D62" s="136" t="n">
        <v>2</v>
      </c>
      <c r="E62" s="378" t="n">
        <v>6.5</v>
      </c>
      <c r="F62" s="376" t="n">
        <v>91.25</v>
      </c>
      <c r="G62" s="376" t="n">
        <v>78.11</v>
      </c>
      <c r="H62" s="376" t="n">
        <v>73</v>
      </c>
    </row>
    <row r="63" customFormat="false" ht="26.4" hidden="false" customHeight="false" outlineLevel="0" collapsed="false">
      <c r="A63" s="377" t="s">
        <v>1501</v>
      </c>
      <c r="B63" s="377" t="s">
        <v>1502</v>
      </c>
      <c r="C63" s="377" t="s">
        <v>1503</v>
      </c>
      <c r="D63" s="136" t="n">
        <v>2.3</v>
      </c>
      <c r="E63" s="378" t="n">
        <v>6.5</v>
      </c>
      <c r="F63" s="376" t="n">
        <v>200</v>
      </c>
      <c r="G63" s="376" t="n">
        <v>171.2</v>
      </c>
      <c r="H63" s="376" t="n">
        <v>160</v>
      </c>
    </row>
    <row r="64" customFormat="false" ht="26.4" hidden="false" customHeight="false" outlineLevel="0" collapsed="false">
      <c r="A64" s="377" t="s">
        <v>1501</v>
      </c>
      <c r="B64" s="377" t="s">
        <v>1504</v>
      </c>
      <c r="C64" s="377" t="s">
        <v>1505</v>
      </c>
      <c r="D64" s="136" t="n">
        <v>2</v>
      </c>
      <c r="E64" s="378" t="n">
        <v>6.5</v>
      </c>
      <c r="F64" s="376" t="n">
        <v>146.25</v>
      </c>
      <c r="G64" s="376" t="n">
        <v>125.19</v>
      </c>
      <c r="H64" s="376" t="n">
        <v>117</v>
      </c>
    </row>
    <row r="65" customFormat="false" ht="26.4" hidden="false" customHeight="false" outlineLevel="0" collapsed="false">
      <c r="A65" s="377" t="s">
        <v>1501</v>
      </c>
      <c r="B65" s="377" t="s">
        <v>1506</v>
      </c>
      <c r="C65" s="377" t="s">
        <v>1507</v>
      </c>
      <c r="D65" s="136" t="n">
        <v>2.3</v>
      </c>
      <c r="E65" s="378" t="n">
        <v>6.5</v>
      </c>
      <c r="F65" s="376" t="n">
        <v>43.75</v>
      </c>
      <c r="G65" s="376" t="n">
        <v>37.45</v>
      </c>
      <c r="H65" s="376" t="n">
        <v>35</v>
      </c>
    </row>
    <row r="66" customFormat="false" ht="26.4" hidden="false" customHeight="false" outlineLevel="0" collapsed="false">
      <c r="A66" s="377" t="s">
        <v>1508</v>
      </c>
      <c r="B66" s="377" t="s">
        <v>1509</v>
      </c>
      <c r="C66" s="377" t="s">
        <v>1510</v>
      </c>
      <c r="D66" s="136" t="n">
        <v>8</v>
      </c>
      <c r="E66" s="378" t="n">
        <v>10</v>
      </c>
      <c r="F66" s="376" t="n">
        <v>95</v>
      </c>
      <c r="G66" s="376" t="n">
        <v>81.32</v>
      </c>
      <c r="H66" s="376" t="n">
        <v>76</v>
      </c>
    </row>
    <row r="67" customFormat="false" ht="26.4" hidden="false" customHeight="false" outlineLevel="0" collapsed="false">
      <c r="A67" s="377" t="s">
        <v>1508</v>
      </c>
      <c r="B67" s="377" t="s">
        <v>1511</v>
      </c>
      <c r="C67" s="377" t="s">
        <v>1512</v>
      </c>
      <c r="D67" s="136" t="n">
        <v>9</v>
      </c>
      <c r="E67" s="378" t="n">
        <v>10</v>
      </c>
      <c r="F67" s="376" t="n">
        <v>103.75</v>
      </c>
      <c r="G67" s="376" t="n">
        <v>88.81</v>
      </c>
      <c r="H67" s="376" t="n">
        <v>83</v>
      </c>
    </row>
    <row r="68" customFormat="false" ht="26.4" hidden="false" customHeight="false" outlineLevel="0" collapsed="false">
      <c r="A68" s="377" t="s">
        <v>1513</v>
      </c>
      <c r="B68" s="377" t="s">
        <v>1514</v>
      </c>
      <c r="C68" s="377" t="s">
        <v>1515</v>
      </c>
      <c r="D68" s="136" t="n">
        <v>2.6</v>
      </c>
      <c r="E68" s="378" t="n">
        <v>6.5</v>
      </c>
      <c r="F68" s="376" t="n">
        <v>187.5</v>
      </c>
      <c r="G68" s="376" t="n">
        <v>160.5</v>
      </c>
      <c r="H68" s="376" t="n">
        <v>150</v>
      </c>
    </row>
    <row r="69" customFormat="false" ht="26.4" hidden="false" customHeight="false" outlineLevel="0" collapsed="false">
      <c r="A69" s="377" t="s">
        <v>1516</v>
      </c>
      <c r="B69" s="377" t="s">
        <v>1517</v>
      </c>
      <c r="C69" s="377" t="s">
        <v>1518</v>
      </c>
      <c r="D69" s="136" t="n">
        <v>1.5</v>
      </c>
      <c r="E69" s="378" t="n">
        <v>6.5</v>
      </c>
      <c r="F69" s="376" t="n">
        <v>225</v>
      </c>
      <c r="G69" s="376" t="n">
        <v>192.6</v>
      </c>
      <c r="H69" s="376" t="n">
        <v>180</v>
      </c>
    </row>
    <row r="70" customFormat="false" ht="26.4" hidden="false" customHeight="false" outlineLevel="0" collapsed="false">
      <c r="A70" s="377" t="s">
        <v>1516</v>
      </c>
      <c r="B70" s="377" t="s">
        <v>1519</v>
      </c>
      <c r="C70" s="377" t="s">
        <v>1518</v>
      </c>
      <c r="D70" s="136" t="n">
        <v>1.5</v>
      </c>
      <c r="E70" s="378" t="n">
        <v>6.5</v>
      </c>
      <c r="F70" s="376" t="n">
        <v>233.75</v>
      </c>
      <c r="G70" s="376" t="n">
        <v>200.09</v>
      </c>
      <c r="H70" s="376" t="n">
        <v>187</v>
      </c>
    </row>
    <row r="71" customFormat="false" ht="26.4" hidden="false" customHeight="false" outlineLevel="0" collapsed="false">
      <c r="A71" s="377" t="s">
        <v>1520</v>
      </c>
      <c r="B71" s="377" t="s">
        <v>1521</v>
      </c>
      <c r="C71" s="377" t="s">
        <v>1522</v>
      </c>
      <c r="D71" s="136" t="n">
        <v>1.5</v>
      </c>
      <c r="E71" s="378" t="n">
        <v>6.5</v>
      </c>
      <c r="F71" s="376" t="n">
        <v>18.75</v>
      </c>
      <c r="G71" s="376" t="n">
        <v>16.05</v>
      </c>
      <c r="H71" s="376" t="n">
        <v>15</v>
      </c>
    </row>
    <row r="72" customFormat="false" ht="26.4" hidden="false" customHeight="false" outlineLevel="0" collapsed="false">
      <c r="A72" s="377" t="s">
        <v>1520</v>
      </c>
      <c r="B72" s="377" t="s">
        <v>1523</v>
      </c>
      <c r="C72" s="377" t="s">
        <v>1524</v>
      </c>
      <c r="D72" s="136" t="n">
        <v>1.3</v>
      </c>
      <c r="E72" s="378" t="n">
        <v>6.5</v>
      </c>
      <c r="F72" s="376" t="n">
        <v>18.75</v>
      </c>
      <c r="G72" s="376" t="n">
        <v>16.05</v>
      </c>
      <c r="H72" s="376" t="n">
        <v>15</v>
      </c>
    </row>
    <row r="73" customFormat="false" ht="26.4" hidden="false" customHeight="false" outlineLevel="0" collapsed="false">
      <c r="A73" s="377" t="s">
        <v>1520</v>
      </c>
      <c r="B73" s="377" t="s">
        <v>1525</v>
      </c>
      <c r="C73" s="377" t="s">
        <v>1524</v>
      </c>
      <c r="D73" s="136" t="n">
        <v>1.3</v>
      </c>
      <c r="E73" s="378" t="n">
        <v>6.5</v>
      </c>
      <c r="F73" s="376" t="n">
        <v>17.5</v>
      </c>
      <c r="G73" s="376" t="n">
        <v>14.98</v>
      </c>
      <c r="H73" s="376" t="n">
        <v>14</v>
      </c>
    </row>
    <row r="74" customFormat="false" ht="26.4" hidden="false" customHeight="false" outlineLevel="0" collapsed="false">
      <c r="A74" s="377" t="s">
        <v>1526</v>
      </c>
      <c r="B74" s="377" t="s">
        <v>1527</v>
      </c>
      <c r="C74" s="377" t="s">
        <v>1528</v>
      </c>
      <c r="D74" s="136" t="n">
        <v>1.6</v>
      </c>
      <c r="E74" s="378" t="n">
        <v>6.5</v>
      </c>
      <c r="F74" s="376" t="n">
        <v>41.25</v>
      </c>
      <c r="G74" s="376" t="n">
        <v>35.31</v>
      </c>
      <c r="H74" s="376" t="n">
        <v>33</v>
      </c>
    </row>
    <row r="75" customFormat="false" ht="13.2" hidden="false" customHeight="false" outlineLevel="0" collapsed="false">
      <c r="A75" s="377" t="s">
        <v>1529</v>
      </c>
      <c r="B75" s="377" t="s">
        <v>1530</v>
      </c>
      <c r="C75" s="377" t="s">
        <v>1531</v>
      </c>
      <c r="D75" s="136"/>
      <c r="E75" s="378" t="n">
        <v>17</v>
      </c>
      <c r="F75" s="376" t="n">
        <v>36.25</v>
      </c>
      <c r="G75" s="376" t="n">
        <v>31.03</v>
      </c>
      <c r="H75" s="376" t="n">
        <v>29</v>
      </c>
    </row>
    <row r="76" customFormat="false" ht="13.2" hidden="false" customHeight="false" outlineLevel="0" collapsed="false">
      <c r="A76" s="377" t="s">
        <v>1532</v>
      </c>
      <c r="B76" s="377" t="s">
        <v>1533</v>
      </c>
      <c r="C76" s="377" t="s">
        <v>1534</v>
      </c>
      <c r="D76" s="136" t="n">
        <v>0.9</v>
      </c>
      <c r="E76" s="378" t="s">
        <v>1418</v>
      </c>
      <c r="F76" s="376" t="n">
        <v>116.25</v>
      </c>
      <c r="G76" s="376" t="n">
        <v>99.51</v>
      </c>
      <c r="H76" s="376" t="n">
        <v>93</v>
      </c>
    </row>
    <row r="77" customFormat="false" ht="13.2" hidden="false" customHeight="false" outlineLevel="0" collapsed="false">
      <c r="A77" s="377" t="s">
        <v>1532</v>
      </c>
      <c r="B77" s="377" t="s">
        <v>1535</v>
      </c>
      <c r="C77" s="377" t="s">
        <v>1536</v>
      </c>
      <c r="D77" s="136" t="n">
        <v>0.9</v>
      </c>
      <c r="E77" s="378" t="s">
        <v>1418</v>
      </c>
      <c r="F77" s="376" t="n">
        <v>56.25</v>
      </c>
      <c r="G77" s="376" t="n">
        <v>48.15</v>
      </c>
      <c r="H77" s="376" t="n">
        <v>45</v>
      </c>
    </row>
    <row r="78" customFormat="false" ht="13.2" hidden="false" customHeight="false" outlineLevel="0" collapsed="false">
      <c r="A78" s="377" t="s">
        <v>1532</v>
      </c>
      <c r="B78" s="377" t="s">
        <v>1537</v>
      </c>
      <c r="C78" s="377" t="s">
        <v>1538</v>
      </c>
      <c r="D78" s="136" t="n">
        <v>1.2</v>
      </c>
      <c r="E78" s="378" t="s">
        <v>1418</v>
      </c>
      <c r="F78" s="376" t="n">
        <v>75</v>
      </c>
      <c r="G78" s="376" t="n">
        <v>64.2</v>
      </c>
      <c r="H78" s="376" t="n">
        <v>60</v>
      </c>
    </row>
    <row r="79" customFormat="false" ht="13.2" hidden="false" customHeight="false" outlineLevel="0" collapsed="false">
      <c r="A79" s="377" t="s">
        <v>1532</v>
      </c>
      <c r="B79" s="377" t="s">
        <v>1539</v>
      </c>
      <c r="C79" s="377" t="s">
        <v>1536</v>
      </c>
      <c r="D79" s="136" t="n">
        <v>1</v>
      </c>
      <c r="E79" s="378" t="n">
        <v>6.5</v>
      </c>
      <c r="F79" s="376" t="n">
        <v>106.25</v>
      </c>
      <c r="G79" s="376" t="n">
        <v>90.95</v>
      </c>
      <c r="H79" s="376" t="n">
        <v>85</v>
      </c>
    </row>
    <row r="80" customFormat="false" ht="13.2" hidden="false" customHeight="false" outlineLevel="0" collapsed="false">
      <c r="A80" s="377" t="s">
        <v>1532</v>
      </c>
      <c r="B80" s="377" t="s">
        <v>1540</v>
      </c>
      <c r="C80" s="377" t="s">
        <v>1541</v>
      </c>
      <c r="D80" s="136" t="n">
        <v>1</v>
      </c>
      <c r="E80" s="378" t="n">
        <v>6.5</v>
      </c>
      <c r="F80" s="376" t="n">
        <v>106.25</v>
      </c>
      <c r="G80" s="376" t="n">
        <v>90.95</v>
      </c>
      <c r="H80" s="376" t="n">
        <v>85</v>
      </c>
    </row>
    <row r="81" customFormat="false" ht="13.2" hidden="false" customHeight="false" outlineLevel="0" collapsed="false">
      <c r="A81" s="377" t="s">
        <v>1532</v>
      </c>
      <c r="B81" s="377" t="s">
        <v>1542</v>
      </c>
      <c r="C81" s="377" t="s">
        <v>1543</v>
      </c>
      <c r="D81" s="136" t="n">
        <v>1.2</v>
      </c>
      <c r="E81" s="378" t="n">
        <v>6.5</v>
      </c>
      <c r="F81" s="376" t="n">
        <v>75</v>
      </c>
      <c r="G81" s="376" t="n">
        <v>64.2</v>
      </c>
      <c r="H81" s="376" t="n">
        <v>60</v>
      </c>
    </row>
    <row r="82" customFormat="false" ht="13.2" hidden="false" customHeight="false" outlineLevel="0" collapsed="false">
      <c r="A82" s="377" t="s">
        <v>1532</v>
      </c>
      <c r="B82" s="377" t="s">
        <v>1544</v>
      </c>
      <c r="C82" s="377" t="s">
        <v>1545</v>
      </c>
      <c r="D82" s="136" t="n">
        <v>1.2</v>
      </c>
      <c r="E82" s="378" t="n">
        <v>6.5</v>
      </c>
      <c r="F82" s="376" t="n">
        <v>112.5</v>
      </c>
      <c r="G82" s="376" t="n">
        <v>96.3</v>
      </c>
      <c r="H82" s="376" t="n">
        <v>90</v>
      </c>
    </row>
    <row r="83" customFormat="false" ht="13.2" hidden="false" customHeight="false" outlineLevel="0" collapsed="false">
      <c r="A83" s="377" t="s">
        <v>1532</v>
      </c>
      <c r="B83" s="377" t="s">
        <v>1546</v>
      </c>
      <c r="C83" s="377" t="s">
        <v>1547</v>
      </c>
      <c r="D83" s="136" t="n">
        <v>2.65</v>
      </c>
      <c r="E83" s="378" t="n">
        <v>6.5</v>
      </c>
      <c r="F83" s="376" t="n">
        <v>207.5</v>
      </c>
      <c r="G83" s="376" t="n">
        <v>177.62</v>
      </c>
      <c r="H83" s="376" t="n">
        <v>166</v>
      </c>
    </row>
    <row r="84" customFormat="false" ht="13.2" hidden="false" customHeight="false" outlineLevel="0" collapsed="false">
      <c r="A84" s="377" t="s">
        <v>1532</v>
      </c>
      <c r="B84" s="377" t="s">
        <v>1548</v>
      </c>
      <c r="C84" s="377" t="s">
        <v>1549</v>
      </c>
      <c r="D84" s="136" t="n">
        <v>2.15</v>
      </c>
      <c r="E84" s="378" t="n">
        <v>6.5</v>
      </c>
      <c r="F84" s="376" t="n">
        <v>250</v>
      </c>
      <c r="G84" s="376" t="n">
        <v>214</v>
      </c>
      <c r="H84" s="376" t="n">
        <v>200</v>
      </c>
    </row>
    <row r="85" customFormat="false" ht="13.2" hidden="false" customHeight="false" outlineLevel="0" collapsed="false">
      <c r="A85" s="377" t="s">
        <v>1532</v>
      </c>
      <c r="B85" s="377" t="s">
        <v>1550</v>
      </c>
      <c r="C85" s="377" t="s">
        <v>1551</v>
      </c>
      <c r="D85" s="136" t="n">
        <v>1.2</v>
      </c>
      <c r="E85" s="378" t="n">
        <v>6.5</v>
      </c>
      <c r="F85" s="376" t="n">
        <v>75</v>
      </c>
      <c r="G85" s="376" t="n">
        <v>64.2</v>
      </c>
      <c r="H85" s="376" t="n">
        <v>60</v>
      </c>
    </row>
    <row r="86" customFormat="false" ht="26.4" hidden="false" customHeight="false" outlineLevel="0" collapsed="false">
      <c r="A86" s="377" t="s">
        <v>1552</v>
      </c>
      <c r="B86" s="377" t="s">
        <v>1553</v>
      </c>
      <c r="C86" s="377" t="s">
        <v>1554</v>
      </c>
      <c r="D86" s="136"/>
      <c r="E86" s="378" t="n">
        <v>10</v>
      </c>
      <c r="F86" s="376" t="n">
        <v>7.5</v>
      </c>
      <c r="G86" s="376" t="n">
        <v>6.42</v>
      </c>
      <c r="H86" s="376" t="n">
        <v>6</v>
      </c>
    </row>
    <row r="87" customFormat="false" ht="26.4" hidden="false" customHeight="false" outlineLevel="0" collapsed="false">
      <c r="A87" s="377" t="s">
        <v>1555</v>
      </c>
      <c r="B87" s="377" t="s">
        <v>1556</v>
      </c>
      <c r="C87" s="377" t="s">
        <v>1557</v>
      </c>
      <c r="D87" s="136" t="n">
        <v>1.8</v>
      </c>
      <c r="E87" s="378" t="n">
        <v>6.5</v>
      </c>
      <c r="F87" s="376" t="n">
        <v>83.75</v>
      </c>
      <c r="G87" s="376" t="n">
        <v>71.69</v>
      </c>
      <c r="H87" s="376" t="n">
        <v>67</v>
      </c>
    </row>
    <row r="88" customFormat="false" ht="26.4" hidden="false" customHeight="false" outlineLevel="0" collapsed="false">
      <c r="A88" s="377" t="s">
        <v>1555</v>
      </c>
      <c r="B88" s="377" t="s">
        <v>1558</v>
      </c>
      <c r="C88" s="377" t="s">
        <v>1557</v>
      </c>
      <c r="D88" s="136" t="n">
        <v>1.8</v>
      </c>
      <c r="E88" s="378" t="n">
        <v>6.5</v>
      </c>
      <c r="F88" s="376" t="n">
        <v>97.5</v>
      </c>
      <c r="G88" s="376" t="n">
        <v>83.46</v>
      </c>
      <c r="H88" s="376" t="n">
        <v>78</v>
      </c>
    </row>
    <row r="89" customFormat="false" ht="26.4" hidden="false" customHeight="false" outlineLevel="0" collapsed="false">
      <c r="A89" s="377" t="s">
        <v>1555</v>
      </c>
      <c r="B89" s="377" t="s">
        <v>1559</v>
      </c>
      <c r="C89" s="377" t="s">
        <v>1560</v>
      </c>
      <c r="D89" s="136" t="n">
        <v>3.5</v>
      </c>
      <c r="E89" s="378" t="n">
        <v>6.5</v>
      </c>
      <c r="F89" s="376" t="n">
        <v>198.75</v>
      </c>
      <c r="G89" s="376" t="n">
        <v>170.13</v>
      </c>
      <c r="H89" s="376" t="n">
        <v>159</v>
      </c>
    </row>
    <row r="90" customFormat="false" ht="26.4" hidden="false" customHeight="false" outlineLevel="0" collapsed="false">
      <c r="A90" s="377" t="s">
        <v>1555</v>
      </c>
      <c r="B90" s="377" t="s">
        <v>1561</v>
      </c>
      <c r="C90" s="377" t="s">
        <v>1560</v>
      </c>
      <c r="D90" s="136" t="n">
        <v>3.5</v>
      </c>
      <c r="E90" s="378" t="n">
        <v>6.5</v>
      </c>
      <c r="F90" s="376" t="n">
        <v>256.25</v>
      </c>
      <c r="G90" s="376" t="n">
        <v>219.35</v>
      </c>
      <c r="H90" s="376" t="n">
        <v>205</v>
      </c>
    </row>
    <row r="91" customFormat="false" ht="26.4" hidden="false" customHeight="false" outlineLevel="0" collapsed="false">
      <c r="A91" s="377" t="s">
        <v>1555</v>
      </c>
      <c r="B91" s="377" t="s">
        <v>1562</v>
      </c>
      <c r="C91" s="377" t="s">
        <v>1563</v>
      </c>
      <c r="D91" s="136" t="n">
        <v>6.8</v>
      </c>
      <c r="E91" s="378" t="n">
        <v>6.5</v>
      </c>
      <c r="F91" s="376" t="n">
        <v>383.75</v>
      </c>
      <c r="G91" s="376" t="n">
        <v>328.49</v>
      </c>
      <c r="H91" s="376" t="n">
        <v>307</v>
      </c>
    </row>
    <row r="92" customFormat="false" ht="26.4" hidden="false" customHeight="false" outlineLevel="0" collapsed="false">
      <c r="A92" s="377" t="s">
        <v>1555</v>
      </c>
      <c r="B92" s="377" t="s">
        <v>1564</v>
      </c>
      <c r="C92" s="377" t="s">
        <v>1565</v>
      </c>
      <c r="D92" s="136" t="n">
        <v>3.1</v>
      </c>
      <c r="E92" s="378" t="n">
        <v>6.5</v>
      </c>
      <c r="F92" s="376" t="n">
        <v>217.5</v>
      </c>
      <c r="G92" s="376" t="n">
        <v>186.18</v>
      </c>
      <c r="H92" s="376" t="n">
        <v>174</v>
      </c>
    </row>
    <row r="93" customFormat="false" ht="26.4" hidden="false" customHeight="false" outlineLevel="0" collapsed="false">
      <c r="A93" s="377" t="s">
        <v>1566</v>
      </c>
      <c r="B93" s="377" t="s">
        <v>1567</v>
      </c>
      <c r="C93" s="377" t="s">
        <v>1568</v>
      </c>
      <c r="D93" s="136" t="n">
        <v>1.7</v>
      </c>
      <c r="E93" s="378" t="n">
        <v>6.5</v>
      </c>
      <c r="F93" s="376" t="n">
        <v>42.5</v>
      </c>
      <c r="G93" s="376" t="n">
        <v>36.38</v>
      </c>
      <c r="H93" s="376" t="n">
        <v>34</v>
      </c>
    </row>
    <row r="94" customFormat="false" ht="13.2" hidden="false" customHeight="false" outlineLevel="0" collapsed="false">
      <c r="A94" s="377" t="s">
        <v>1569</v>
      </c>
      <c r="B94" s="377" t="s">
        <v>1570</v>
      </c>
      <c r="C94" s="377" t="s">
        <v>1571</v>
      </c>
      <c r="D94" s="136" t="n">
        <v>1.23</v>
      </c>
      <c r="E94" s="378" t="n">
        <v>6.5</v>
      </c>
      <c r="F94" s="376" t="n">
        <v>77.5</v>
      </c>
      <c r="G94" s="376" t="n">
        <v>66.34</v>
      </c>
      <c r="H94" s="376" t="n">
        <v>62</v>
      </c>
    </row>
    <row r="95" customFormat="false" ht="13.2" hidden="false" customHeight="false" outlineLevel="0" collapsed="false">
      <c r="A95" s="377" t="s">
        <v>1569</v>
      </c>
      <c r="B95" s="377" t="s">
        <v>1572</v>
      </c>
      <c r="C95" s="377" t="s">
        <v>1573</v>
      </c>
      <c r="D95" s="136" t="n">
        <v>0.8</v>
      </c>
      <c r="E95" s="378" t="n">
        <v>6.5</v>
      </c>
      <c r="F95" s="376" t="n">
        <v>62.5</v>
      </c>
      <c r="G95" s="376" t="n">
        <v>53.5</v>
      </c>
      <c r="H95" s="376" t="n">
        <v>50</v>
      </c>
    </row>
    <row r="96" customFormat="false" ht="26.4" hidden="false" customHeight="false" outlineLevel="0" collapsed="false">
      <c r="A96" s="377" t="s">
        <v>1574</v>
      </c>
      <c r="B96" s="377" t="s">
        <v>1575</v>
      </c>
      <c r="C96" s="377" t="s">
        <v>1573</v>
      </c>
      <c r="D96" s="136" t="n">
        <v>0.8</v>
      </c>
      <c r="E96" s="378" t="n">
        <v>6.5</v>
      </c>
      <c r="F96" s="376" t="n">
        <v>70</v>
      </c>
      <c r="G96" s="376" t="n">
        <v>59.92</v>
      </c>
      <c r="H96" s="376" t="n">
        <v>56</v>
      </c>
    </row>
    <row r="97" customFormat="false" ht="13.2" hidden="false" customHeight="false" outlineLevel="0" collapsed="false">
      <c r="A97" s="377" t="s">
        <v>1569</v>
      </c>
      <c r="B97" s="377" t="s">
        <v>1576</v>
      </c>
      <c r="C97" s="377" t="s">
        <v>1577</v>
      </c>
      <c r="D97" s="136" t="n">
        <v>1.1</v>
      </c>
      <c r="E97" s="378" t="n">
        <v>6.5</v>
      </c>
      <c r="F97" s="376" t="n">
        <v>137.5</v>
      </c>
      <c r="G97" s="376" t="n">
        <v>117.7</v>
      </c>
      <c r="H97" s="376" t="n">
        <v>110</v>
      </c>
    </row>
    <row r="98" customFormat="false" ht="13.2" hidden="false" customHeight="false" outlineLevel="0" collapsed="false">
      <c r="A98" s="377" t="s">
        <v>1569</v>
      </c>
      <c r="B98" s="377" t="s">
        <v>1578</v>
      </c>
      <c r="C98" s="377" t="s">
        <v>1573</v>
      </c>
      <c r="D98" s="136" t="n">
        <v>0.6</v>
      </c>
      <c r="E98" s="378" t="n">
        <v>6.5</v>
      </c>
      <c r="F98" s="376" t="n">
        <v>56.25</v>
      </c>
      <c r="G98" s="376" t="n">
        <v>48.15</v>
      </c>
      <c r="H98" s="376" t="n">
        <v>45</v>
      </c>
    </row>
    <row r="99" customFormat="false" ht="26.4" hidden="false" customHeight="false" outlineLevel="0" collapsed="false">
      <c r="A99" s="377" t="s">
        <v>1574</v>
      </c>
      <c r="B99" s="377" t="s">
        <v>1579</v>
      </c>
      <c r="C99" s="377" t="s">
        <v>1573</v>
      </c>
      <c r="D99" s="136" t="n">
        <v>0.6</v>
      </c>
      <c r="E99" s="378" t="n">
        <v>6.5</v>
      </c>
      <c r="F99" s="376" t="n">
        <v>67.5</v>
      </c>
      <c r="G99" s="376" t="n">
        <v>57.78</v>
      </c>
      <c r="H99" s="376" t="n">
        <v>54</v>
      </c>
    </row>
    <row r="100" customFormat="false" ht="13.2" hidden="false" customHeight="false" outlineLevel="0" collapsed="false">
      <c r="A100" s="377" t="s">
        <v>1580</v>
      </c>
      <c r="B100" s="377" t="s">
        <v>1581</v>
      </c>
      <c r="C100" s="377" t="s">
        <v>1582</v>
      </c>
      <c r="D100" s="136" t="n">
        <v>1</v>
      </c>
      <c r="E100" s="378" t="n">
        <v>6.5</v>
      </c>
      <c r="F100" s="376" t="n">
        <v>170</v>
      </c>
      <c r="G100" s="376" t="n">
        <v>145.52</v>
      </c>
      <c r="H100" s="376" t="n">
        <v>136</v>
      </c>
    </row>
    <row r="101" customFormat="false" ht="13.2" hidden="false" customHeight="false" outlineLevel="0" collapsed="false">
      <c r="A101" s="377" t="s">
        <v>1583</v>
      </c>
      <c r="B101" s="377" t="s">
        <v>1584</v>
      </c>
      <c r="C101" s="377" t="s">
        <v>1585</v>
      </c>
      <c r="D101" s="136" t="n">
        <v>0.6</v>
      </c>
      <c r="E101" s="378" t="n">
        <v>6.5</v>
      </c>
      <c r="F101" s="376" t="n">
        <v>323.75</v>
      </c>
      <c r="G101" s="376" t="n">
        <v>277.13</v>
      </c>
      <c r="H101" s="376" t="n">
        <v>259</v>
      </c>
    </row>
    <row r="102" customFormat="false" ht="13.2" hidden="false" customHeight="false" outlineLevel="0" collapsed="false">
      <c r="A102" s="377" t="s">
        <v>1586</v>
      </c>
      <c r="B102" s="377" t="s">
        <v>1587</v>
      </c>
      <c r="C102" s="377"/>
      <c r="D102" s="136" t="n">
        <v>5</v>
      </c>
      <c r="E102" s="378" t="n">
        <v>6.5</v>
      </c>
      <c r="F102" s="376" t="n">
        <v>191.25</v>
      </c>
      <c r="G102" s="376" t="n">
        <v>163.71</v>
      </c>
      <c r="H102" s="376" t="n">
        <v>153</v>
      </c>
    </row>
    <row r="103" customFormat="false" ht="13.2" hidden="false" customHeight="false" outlineLevel="0" collapsed="false">
      <c r="A103" s="159"/>
      <c r="B103" s="159"/>
      <c r="C103" s="159"/>
      <c r="D103" s="137"/>
      <c r="E103" s="142"/>
      <c r="F103" s="133"/>
      <c r="G103" s="133"/>
      <c r="H103" s="133"/>
    </row>
  </sheetData>
  <sheetProtection sheet="true" password="cc51" objects="true" scenarios="true"/>
  <mergeCells count="9">
    <mergeCell ref="A1:H1"/>
    <mergeCell ref="A2:H2"/>
    <mergeCell ref="A3:H3"/>
    <mergeCell ref="A4:H4"/>
    <mergeCell ref="C5:F5"/>
    <mergeCell ref="A6:A7"/>
    <mergeCell ref="B6:B7"/>
    <mergeCell ref="C6:C7"/>
    <mergeCell ref="F6:H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320" width="10.99"/>
    <col collapsed="false" customWidth="true" hidden="false" outlineLevel="0" max="2" min="2" style="320" width="26.43"/>
    <col collapsed="false" customWidth="false" hidden="false" outlineLevel="0" max="3" min="3" style="320" width="9.1"/>
    <col collapsed="false" customWidth="true" hidden="false" outlineLevel="0" max="4" min="4" style="320" width="2.55"/>
    <col collapsed="false" customWidth="true" hidden="false" outlineLevel="0" max="5" min="5" style="320" width="13.43"/>
    <col collapsed="false" customWidth="true" hidden="false" outlineLevel="0" max="6" min="6" style="320" width="26.1"/>
    <col collapsed="false" customWidth="false" hidden="false" outlineLevel="0" max="257" min="7" style="320" width="9.1"/>
  </cols>
  <sheetData>
    <row r="1" customFormat="false" ht="21" hidden="false" customHeight="false" outlineLevel="0" collapsed="false">
      <c r="A1" s="123" t="s">
        <v>265</v>
      </c>
      <c r="B1" s="123"/>
      <c r="C1" s="123"/>
      <c r="D1" s="123"/>
      <c r="E1" s="123"/>
      <c r="F1" s="123"/>
      <c r="G1" s="123"/>
    </row>
    <row r="2" customFormat="false" ht="22.8" hidden="false" customHeight="false" outlineLevel="0" collapsed="false">
      <c r="A2" s="124" t="s">
        <v>1588</v>
      </c>
      <c r="B2" s="124"/>
      <c r="C2" s="124"/>
      <c r="D2" s="124"/>
      <c r="E2" s="124"/>
      <c r="F2" s="124"/>
      <c r="G2" s="124"/>
    </row>
    <row r="3" customFormat="false" ht="15.6" hidden="false" customHeight="false" outlineLevel="0" collapsed="false">
      <c r="A3" s="125" t="s">
        <v>1589</v>
      </c>
      <c r="B3" s="125"/>
      <c r="C3" s="125"/>
      <c r="D3" s="125"/>
      <c r="E3" s="125"/>
      <c r="F3" s="125"/>
      <c r="G3" s="125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  <c r="F4" s="125"/>
      <c r="G4" s="125"/>
    </row>
    <row r="5" customFormat="false" ht="16.2" hidden="false" customHeight="false" outlineLevel="0" collapsed="false">
      <c r="A5" s="125"/>
      <c r="B5" s="126"/>
      <c r="C5" s="127"/>
      <c r="D5" s="127"/>
      <c r="E5" s="125"/>
      <c r="F5" s="379" t="n">
        <v>37636</v>
      </c>
      <c r="G5" s="276"/>
    </row>
    <row r="6" customFormat="false" ht="12.75" hidden="false" customHeight="true" outlineLevel="0" collapsed="false">
      <c r="A6" s="380" t="s">
        <v>269</v>
      </c>
      <c r="B6" s="380"/>
      <c r="C6" s="381" t="s">
        <v>1590</v>
      </c>
      <c r="D6" s="382"/>
      <c r="E6" s="381" t="s">
        <v>269</v>
      </c>
      <c r="F6" s="381"/>
      <c r="G6" s="383" t="s">
        <v>1590</v>
      </c>
    </row>
    <row r="7" customFormat="false" ht="13.2" hidden="false" customHeight="false" outlineLevel="0" collapsed="false">
      <c r="A7" s="384" t="s">
        <v>1591</v>
      </c>
      <c r="B7" s="385" t="s">
        <v>1592</v>
      </c>
      <c r="C7" s="386" t="s">
        <v>1593</v>
      </c>
      <c r="D7" s="386"/>
      <c r="E7" s="385" t="s">
        <v>1591</v>
      </c>
      <c r="F7" s="385" t="s">
        <v>1592</v>
      </c>
      <c r="G7" s="387" t="s">
        <v>1593</v>
      </c>
    </row>
    <row r="8" customFormat="false" ht="13.2" hidden="false" customHeight="false" outlineLevel="0" collapsed="false">
      <c r="A8" s="388" t="s">
        <v>1594</v>
      </c>
      <c r="B8" s="389" t="s">
        <v>1595</v>
      </c>
      <c r="C8" s="390" t="n">
        <v>0.8</v>
      </c>
      <c r="D8" s="391"/>
      <c r="E8" s="392" t="s">
        <v>1596</v>
      </c>
      <c r="F8" s="389" t="s">
        <v>1597</v>
      </c>
      <c r="G8" s="393" t="n">
        <v>2.8</v>
      </c>
    </row>
    <row r="9" customFormat="false" ht="13.2" hidden="false" customHeight="false" outlineLevel="0" collapsed="false">
      <c r="A9" s="388" t="s">
        <v>1598</v>
      </c>
      <c r="B9" s="389" t="s">
        <v>1599</v>
      </c>
      <c r="C9" s="390" t="n">
        <v>1.2</v>
      </c>
      <c r="D9" s="391"/>
      <c r="E9" s="392" t="s">
        <v>1600</v>
      </c>
      <c r="F9" s="389" t="s">
        <v>1601</v>
      </c>
      <c r="G9" s="393" t="n">
        <v>2.9</v>
      </c>
    </row>
    <row r="10" customFormat="false" ht="13.2" hidden="false" customHeight="false" outlineLevel="0" collapsed="false">
      <c r="A10" s="388" t="s">
        <v>1602</v>
      </c>
      <c r="B10" s="389" t="s">
        <v>1603</v>
      </c>
      <c r="C10" s="390" t="n">
        <v>1.6</v>
      </c>
      <c r="D10" s="391"/>
      <c r="E10" s="392" t="s">
        <v>1604</v>
      </c>
      <c r="F10" s="389" t="s">
        <v>1605</v>
      </c>
      <c r="G10" s="393" t="n">
        <v>2.2</v>
      </c>
    </row>
    <row r="11" customFormat="false" ht="13.2" hidden="false" customHeight="false" outlineLevel="0" collapsed="false">
      <c r="A11" s="388"/>
      <c r="B11" s="389" t="s">
        <v>1606</v>
      </c>
      <c r="C11" s="390" t="n">
        <v>2.5</v>
      </c>
      <c r="D11" s="391"/>
      <c r="E11" s="392" t="s">
        <v>1607</v>
      </c>
      <c r="F11" s="389" t="s">
        <v>1608</v>
      </c>
      <c r="G11" s="393" t="n">
        <v>2.4</v>
      </c>
    </row>
    <row r="12" customFormat="false" ht="13.2" hidden="false" customHeight="false" outlineLevel="0" collapsed="false">
      <c r="A12" s="388" t="s">
        <v>1609</v>
      </c>
      <c r="B12" s="389" t="s">
        <v>1610</v>
      </c>
      <c r="C12" s="390" t="n">
        <v>0.8</v>
      </c>
      <c r="D12" s="391"/>
      <c r="E12" s="392" t="s">
        <v>1611</v>
      </c>
      <c r="F12" s="389" t="s">
        <v>1612</v>
      </c>
      <c r="G12" s="393" t="n">
        <v>2.5</v>
      </c>
    </row>
    <row r="13" customFormat="false" ht="13.2" hidden="false" customHeight="false" outlineLevel="0" collapsed="false">
      <c r="A13" s="388" t="s">
        <v>1613</v>
      </c>
      <c r="B13" s="394" t="s">
        <v>1614</v>
      </c>
      <c r="C13" s="390" t="n">
        <v>1.2</v>
      </c>
      <c r="D13" s="391"/>
      <c r="E13" s="392" t="s">
        <v>1615</v>
      </c>
      <c r="F13" s="389" t="s">
        <v>1616</v>
      </c>
      <c r="G13" s="393" t="n">
        <v>2.5</v>
      </c>
    </row>
    <row r="14" customFormat="false" ht="26.4" hidden="false" customHeight="false" outlineLevel="0" collapsed="false">
      <c r="A14" s="388" t="s">
        <v>1617</v>
      </c>
      <c r="B14" s="389" t="s">
        <v>1618</v>
      </c>
      <c r="C14" s="390" t="n">
        <v>1.6</v>
      </c>
      <c r="D14" s="391"/>
      <c r="E14" s="392" t="s">
        <v>1619</v>
      </c>
      <c r="F14" s="389" t="s">
        <v>1620</v>
      </c>
      <c r="G14" s="393" t="n">
        <v>2</v>
      </c>
    </row>
    <row r="15" customFormat="false" ht="26.4" hidden="false" customHeight="false" outlineLevel="0" collapsed="false">
      <c r="A15" s="388"/>
      <c r="B15" s="389" t="s">
        <v>1621</v>
      </c>
      <c r="C15" s="390" t="n">
        <v>2.5</v>
      </c>
      <c r="D15" s="391"/>
      <c r="E15" s="392" t="s">
        <v>1622</v>
      </c>
      <c r="F15" s="389" t="s">
        <v>1623</v>
      </c>
      <c r="G15" s="393" t="n">
        <v>2</v>
      </c>
    </row>
    <row r="16" customFormat="false" ht="26.4" hidden="false" customHeight="false" outlineLevel="0" collapsed="false">
      <c r="A16" s="388" t="s">
        <v>1624</v>
      </c>
      <c r="B16" s="389" t="s">
        <v>1625</v>
      </c>
      <c r="C16" s="390" t="n">
        <v>1.2</v>
      </c>
      <c r="D16" s="391"/>
      <c r="E16" s="392" t="s">
        <v>1626</v>
      </c>
      <c r="F16" s="389" t="s">
        <v>1627</v>
      </c>
      <c r="G16" s="393" t="n">
        <v>2</v>
      </c>
    </row>
    <row r="17" customFormat="false" ht="26.4" hidden="false" customHeight="false" outlineLevel="0" collapsed="false">
      <c r="A17" s="388" t="s">
        <v>1628</v>
      </c>
      <c r="B17" s="389" t="s">
        <v>1629</v>
      </c>
      <c r="C17" s="390" t="n">
        <v>1.8</v>
      </c>
      <c r="D17" s="391"/>
      <c r="E17" s="392" t="s">
        <v>1630</v>
      </c>
      <c r="F17" s="389" t="s">
        <v>1631</v>
      </c>
      <c r="G17" s="393" t="n">
        <v>2</v>
      </c>
    </row>
    <row r="18" customFormat="false" ht="13.2" hidden="false" customHeight="false" outlineLevel="0" collapsed="false">
      <c r="A18" s="388" t="s">
        <v>1632</v>
      </c>
      <c r="B18" s="389" t="s">
        <v>1633</v>
      </c>
      <c r="C18" s="390" t="n">
        <v>2.4</v>
      </c>
      <c r="D18" s="391"/>
      <c r="E18" s="392" t="s">
        <v>1634</v>
      </c>
      <c r="F18" s="389" t="s">
        <v>1635</v>
      </c>
      <c r="G18" s="393" t="n">
        <v>2.4</v>
      </c>
    </row>
    <row r="19" customFormat="false" ht="13.2" hidden="false" customHeight="false" outlineLevel="0" collapsed="false">
      <c r="A19" s="388" t="s">
        <v>1636</v>
      </c>
      <c r="B19" s="389" t="s">
        <v>1637</v>
      </c>
      <c r="C19" s="390" t="n">
        <v>4</v>
      </c>
      <c r="D19" s="391"/>
      <c r="E19" s="392" t="s">
        <v>1638</v>
      </c>
      <c r="F19" s="389" t="s">
        <v>1639</v>
      </c>
      <c r="G19" s="393" t="n">
        <v>2.5</v>
      </c>
    </row>
    <row r="20" customFormat="false" ht="13.2" hidden="false" customHeight="false" outlineLevel="0" collapsed="false">
      <c r="A20" s="388" t="s">
        <v>1640</v>
      </c>
      <c r="B20" s="389" t="s">
        <v>1641</v>
      </c>
      <c r="C20" s="390" t="n">
        <v>1.2</v>
      </c>
      <c r="D20" s="391"/>
      <c r="E20" s="392" t="s">
        <v>1642</v>
      </c>
      <c r="F20" s="389" t="s">
        <v>1643</v>
      </c>
      <c r="G20" s="393" t="n">
        <v>1.8</v>
      </c>
    </row>
    <row r="21" customFormat="false" ht="13.2" hidden="false" customHeight="false" outlineLevel="0" collapsed="false">
      <c r="A21" s="388" t="s">
        <v>1644</v>
      </c>
      <c r="B21" s="389" t="s">
        <v>1645</v>
      </c>
      <c r="C21" s="390" t="n">
        <v>1.8</v>
      </c>
      <c r="D21" s="391"/>
      <c r="E21" s="392" t="s">
        <v>1646</v>
      </c>
      <c r="F21" s="389" t="s">
        <v>1647</v>
      </c>
      <c r="G21" s="393" t="n">
        <v>1.8</v>
      </c>
    </row>
    <row r="22" customFormat="false" ht="13.2" hidden="false" customHeight="false" outlineLevel="0" collapsed="false">
      <c r="A22" s="388" t="s">
        <v>1648</v>
      </c>
      <c r="B22" s="389" t="s">
        <v>1649</v>
      </c>
      <c r="C22" s="390" t="n">
        <v>2.4</v>
      </c>
      <c r="D22" s="391"/>
      <c r="E22" s="392" t="s">
        <v>1650</v>
      </c>
      <c r="F22" s="389" t="s">
        <v>1651</v>
      </c>
      <c r="G22" s="393" t="n">
        <v>1.9</v>
      </c>
    </row>
    <row r="23" customFormat="false" ht="13.2" hidden="false" customHeight="false" outlineLevel="0" collapsed="false">
      <c r="A23" s="388" t="s">
        <v>1652</v>
      </c>
      <c r="B23" s="389" t="s">
        <v>1653</v>
      </c>
      <c r="C23" s="390" t="n">
        <v>4</v>
      </c>
      <c r="D23" s="391"/>
      <c r="E23" s="392" t="s">
        <v>1654</v>
      </c>
      <c r="F23" s="389" t="s">
        <v>1655</v>
      </c>
      <c r="G23" s="393" t="n">
        <v>1.9</v>
      </c>
    </row>
    <row r="24" customFormat="false" ht="13.2" hidden="false" customHeight="false" outlineLevel="0" collapsed="false">
      <c r="A24" s="388" t="s">
        <v>1656</v>
      </c>
      <c r="B24" s="389" t="s">
        <v>1657</v>
      </c>
      <c r="C24" s="390" t="n">
        <v>0.83</v>
      </c>
      <c r="D24" s="391"/>
      <c r="E24" s="392" t="s">
        <v>1658</v>
      </c>
      <c r="F24" s="389"/>
      <c r="G24" s="393" t="n">
        <v>3.4</v>
      </c>
    </row>
    <row r="25" customFormat="false" ht="13.2" hidden="false" customHeight="false" outlineLevel="0" collapsed="false">
      <c r="A25" s="388" t="s">
        <v>1659</v>
      </c>
      <c r="B25" s="389" t="s">
        <v>1660</v>
      </c>
      <c r="C25" s="390" t="n">
        <v>1.2</v>
      </c>
      <c r="D25" s="391"/>
      <c r="E25" s="392" t="s">
        <v>1661</v>
      </c>
      <c r="F25" s="389"/>
      <c r="G25" s="393" t="n">
        <v>3.6</v>
      </c>
    </row>
    <row r="26" customFormat="false" ht="13.2" hidden="false" customHeight="false" outlineLevel="0" collapsed="false">
      <c r="A26" s="388" t="s">
        <v>1662</v>
      </c>
      <c r="B26" s="389" t="s">
        <v>1663</v>
      </c>
      <c r="C26" s="390" t="n">
        <v>1.8</v>
      </c>
      <c r="D26" s="391"/>
      <c r="E26" s="392" t="s">
        <v>1664</v>
      </c>
      <c r="F26" s="389"/>
      <c r="G26" s="393" t="n">
        <v>2.4</v>
      </c>
    </row>
    <row r="27" customFormat="false" ht="13.2" hidden="false" customHeight="false" outlineLevel="0" collapsed="false">
      <c r="A27" s="388" t="s">
        <v>1665</v>
      </c>
      <c r="B27" s="389" t="s">
        <v>1666</v>
      </c>
      <c r="C27" s="390" t="n">
        <v>2.8</v>
      </c>
      <c r="D27" s="391"/>
      <c r="E27" s="392" t="s">
        <v>1667</v>
      </c>
      <c r="F27" s="389"/>
      <c r="G27" s="393" t="n">
        <v>2.6</v>
      </c>
    </row>
    <row r="28" customFormat="false" ht="13.2" hidden="false" customHeight="false" outlineLevel="0" collapsed="false">
      <c r="A28" s="388"/>
      <c r="B28" s="389" t="s">
        <v>1668</v>
      </c>
      <c r="C28" s="390" t="n">
        <v>10.1</v>
      </c>
      <c r="D28" s="391"/>
      <c r="E28" s="392" t="s">
        <v>1669</v>
      </c>
      <c r="F28" s="389"/>
      <c r="G28" s="393" t="n">
        <v>0.5</v>
      </c>
    </row>
    <row r="29" customFormat="false" ht="13.2" hidden="false" customHeight="false" outlineLevel="0" collapsed="false">
      <c r="A29" s="388"/>
      <c r="B29" s="389" t="s">
        <v>1670</v>
      </c>
      <c r="C29" s="390" t="n">
        <v>17</v>
      </c>
      <c r="D29" s="391"/>
      <c r="E29" s="392" t="s">
        <v>1671</v>
      </c>
      <c r="F29" s="389" t="s">
        <v>1672</v>
      </c>
      <c r="G29" s="393" t="n">
        <v>0.4</v>
      </c>
    </row>
    <row r="30" customFormat="false" ht="13.2" hidden="false" customHeight="false" outlineLevel="0" collapsed="false">
      <c r="A30" s="388" t="s">
        <v>1673</v>
      </c>
      <c r="B30" s="389" t="s">
        <v>1674</v>
      </c>
      <c r="C30" s="390" t="n">
        <v>0.8</v>
      </c>
      <c r="D30" s="391"/>
      <c r="E30" s="392" t="s">
        <v>1675</v>
      </c>
      <c r="F30" s="389" t="s">
        <v>1676</v>
      </c>
      <c r="G30" s="393" t="n">
        <v>0.5</v>
      </c>
    </row>
    <row r="31" customFormat="false" ht="13.2" hidden="false" customHeight="false" outlineLevel="0" collapsed="false">
      <c r="A31" s="388" t="s">
        <v>1677</v>
      </c>
      <c r="B31" s="389" t="s">
        <v>1678</v>
      </c>
      <c r="C31" s="390" t="n">
        <v>1.2</v>
      </c>
      <c r="D31" s="391"/>
      <c r="E31" s="392" t="s">
        <v>1679</v>
      </c>
      <c r="F31" s="389"/>
      <c r="G31" s="393" t="n">
        <v>3.5</v>
      </c>
    </row>
    <row r="32" customFormat="false" ht="13.2" hidden="false" customHeight="false" outlineLevel="0" collapsed="false">
      <c r="A32" s="388" t="s">
        <v>1680</v>
      </c>
      <c r="B32" s="389" t="s">
        <v>1681</v>
      </c>
      <c r="C32" s="390" t="n">
        <v>1.8</v>
      </c>
      <c r="D32" s="391"/>
      <c r="E32" s="392" t="s">
        <v>1682</v>
      </c>
      <c r="F32" s="389"/>
      <c r="G32" s="393" t="n">
        <v>3.5</v>
      </c>
    </row>
    <row r="33" customFormat="false" ht="13.2" hidden="false" customHeight="false" outlineLevel="0" collapsed="false">
      <c r="A33" s="388" t="s">
        <v>1683</v>
      </c>
      <c r="B33" s="389" t="s">
        <v>1684</v>
      </c>
      <c r="C33" s="390" t="n">
        <v>2.8</v>
      </c>
      <c r="D33" s="391"/>
      <c r="E33" s="392" t="s">
        <v>1685</v>
      </c>
      <c r="F33" s="389"/>
      <c r="G33" s="393" t="n">
        <v>3.4</v>
      </c>
    </row>
    <row r="34" customFormat="false" ht="13.2" hidden="false" customHeight="false" outlineLevel="0" collapsed="false">
      <c r="A34" s="388"/>
      <c r="B34" s="389" t="s">
        <v>1686</v>
      </c>
      <c r="C34" s="390" t="n">
        <v>10.1</v>
      </c>
      <c r="D34" s="391"/>
      <c r="E34" s="392" t="s">
        <v>1687</v>
      </c>
      <c r="F34" s="389"/>
      <c r="G34" s="393" t="n">
        <v>3.4</v>
      </c>
    </row>
    <row r="35" customFormat="false" ht="13.2" hidden="false" customHeight="false" outlineLevel="0" collapsed="false">
      <c r="A35" s="388"/>
      <c r="B35" s="389" t="s">
        <v>1688</v>
      </c>
      <c r="C35" s="390" t="n">
        <v>17</v>
      </c>
      <c r="D35" s="391"/>
      <c r="E35" s="392" t="s">
        <v>1689</v>
      </c>
      <c r="F35" s="389"/>
      <c r="G35" s="393" t="n">
        <v>3.4</v>
      </c>
    </row>
    <row r="36" customFormat="false" ht="13.2" hidden="false" customHeight="false" outlineLevel="0" collapsed="false">
      <c r="A36" s="388" t="s">
        <v>1690</v>
      </c>
      <c r="B36" s="389" t="s">
        <v>1691</v>
      </c>
      <c r="C36" s="390" t="n">
        <v>0.6</v>
      </c>
      <c r="D36" s="391"/>
      <c r="E36" s="392" t="s">
        <v>1692</v>
      </c>
      <c r="F36" s="389"/>
      <c r="G36" s="393" t="n">
        <v>4.8</v>
      </c>
    </row>
    <row r="37" customFormat="false" ht="13.2" hidden="false" customHeight="false" outlineLevel="0" collapsed="false">
      <c r="A37" s="388" t="s">
        <v>1693</v>
      </c>
      <c r="B37" s="389" t="s">
        <v>1694</v>
      </c>
      <c r="C37" s="390" t="n">
        <v>0.93</v>
      </c>
      <c r="D37" s="391"/>
      <c r="E37" s="392" t="s">
        <v>1695</v>
      </c>
      <c r="F37" s="389" t="s">
        <v>1696</v>
      </c>
      <c r="G37" s="393" t="n">
        <v>1.5</v>
      </c>
    </row>
    <row r="38" customFormat="false" ht="13.2" hidden="false" customHeight="false" outlineLevel="0" collapsed="false">
      <c r="A38" s="388" t="s">
        <v>1697</v>
      </c>
      <c r="B38" s="389" t="s">
        <v>1698</v>
      </c>
      <c r="C38" s="390" t="n">
        <v>1.3</v>
      </c>
      <c r="D38" s="391"/>
      <c r="E38" s="392" t="s">
        <v>1699</v>
      </c>
      <c r="F38" s="389" t="s">
        <v>1700</v>
      </c>
      <c r="G38" s="393" t="n">
        <v>1.5</v>
      </c>
    </row>
    <row r="39" customFormat="false" ht="13.2" hidden="false" customHeight="false" outlineLevel="0" collapsed="false">
      <c r="A39" s="388" t="s">
        <v>1701</v>
      </c>
      <c r="B39" s="389" t="s">
        <v>1702</v>
      </c>
      <c r="C39" s="390" t="n">
        <v>1.9</v>
      </c>
      <c r="D39" s="391"/>
      <c r="E39" s="392" t="s">
        <v>1703</v>
      </c>
      <c r="F39" s="389" t="s">
        <v>1704</v>
      </c>
      <c r="G39" s="393" t="n">
        <v>2</v>
      </c>
    </row>
    <row r="40" customFormat="false" ht="13.2" hidden="false" customHeight="false" outlineLevel="0" collapsed="false">
      <c r="A40" s="388" t="s">
        <v>1705</v>
      </c>
      <c r="B40" s="389" t="s">
        <v>1706</v>
      </c>
      <c r="C40" s="390" t="n">
        <v>0.6</v>
      </c>
      <c r="D40" s="391"/>
      <c r="E40" s="392" t="s">
        <v>1707</v>
      </c>
      <c r="F40" s="389" t="s">
        <v>1708</v>
      </c>
      <c r="G40" s="393" t="n">
        <v>2.2</v>
      </c>
    </row>
    <row r="41" customFormat="false" ht="13.2" hidden="false" customHeight="false" outlineLevel="0" collapsed="false">
      <c r="A41" s="388" t="s">
        <v>1709</v>
      </c>
      <c r="B41" s="389" t="s">
        <v>1710</v>
      </c>
      <c r="C41" s="390" t="n">
        <v>0.9</v>
      </c>
      <c r="D41" s="391"/>
      <c r="E41" s="392" t="s">
        <v>1711</v>
      </c>
      <c r="F41" s="389" t="s">
        <v>1712</v>
      </c>
      <c r="G41" s="393" t="n">
        <v>0.9</v>
      </c>
    </row>
    <row r="42" customFormat="false" ht="13.2" hidden="false" customHeight="false" outlineLevel="0" collapsed="false">
      <c r="A42" s="388" t="s">
        <v>1713</v>
      </c>
      <c r="B42" s="389" t="s">
        <v>1714</v>
      </c>
      <c r="C42" s="390" t="n">
        <v>1.3</v>
      </c>
      <c r="D42" s="391"/>
      <c r="E42" s="392" t="s">
        <v>1715</v>
      </c>
      <c r="F42" s="389" t="s">
        <v>1716</v>
      </c>
      <c r="G42" s="393" t="n">
        <v>1</v>
      </c>
    </row>
    <row r="43" customFormat="false" ht="13.2" hidden="false" customHeight="false" outlineLevel="0" collapsed="false">
      <c r="A43" s="388" t="s">
        <v>1717</v>
      </c>
      <c r="B43" s="389" t="s">
        <v>1718</v>
      </c>
      <c r="C43" s="390" t="n">
        <v>1.9</v>
      </c>
      <c r="D43" s="391"/>
      <c r="E43" s="392" t="s">
        <v>1719</v>
      </c>
      <c r="F43" s="389" t="s">
        <v>1720</v>
      </c>
      <c r="G43" s="393" t="n">
        <v>1.4</v>
      </c>
    </row>
    <row r="44" customFormat="false" ht="13.2" hidden="false" customHeight="false" outlineLevel="0" collapsed="false">
      <c r="A44" s="388"/>
      <c r="B44" s="389" t="s">
        <v>1721</v>
      </c>
      <c r="C44" s="390" t="n">
        <v>8</v>
      </c>
      <c r="D44" s="391"/>
      <c r="E44" s="392" t="s">
        <v>1722</v>
      </c>
      <c r="F44" s="389" t="s">
        <v>1723</v>
      </c>
      <c r="G44" s="393" t="n">
        <v>1.5</v>
      </c>
    </row>
    <row r="45" customFormat="false" ht="13.2" hidden="false" customHeight="false" outlineLevel="0" collapsed="false">
      <c r="A45" s="388"/>
      <c r="B45" s="389" t="s">
        <v>1724</v>
      </c>
      <c r="C45" s="390" t="n">
        <v>14</v>
      </c>
      <c r="D45" s="391"/>
      <c r="E45" s="392" t="s">
        <v>1725</v>
      </c>
      <c r="F45" s="389" t="s">
        <v>1726</v>
      </c>
      <c r="G45" s="393" t="n">
        <v>1.6</v>
      </c>
    </row>
    <row r="46" customFormat="false" ht="13.2" hidden="false" customHeight="false" outlineLevel="0" collapsed="false">
      <c r="A46" s="388" t="s">
        <v>1727</v>
      </c>
      <c r="B46" s="389" t="s">
        <v>1728</v>
      </c>
      <c r="C46" s="390" t="n">
        <v>0.6</v>
      </c>
      <c r="D46" s="391"/>
      <c r="E46" s="392" t="s">
        <v>1729</v>
      </c>
      <c r="F46" s="389" t="s">
        <v>1730</v>
      </c>
      <c r="G46" s="393" t="n">
        <v>1</v>
      </c>
    </row>
    <row r="47" customFormat="false" ht="13.2" hidden="false" customHeight="false" outlineLevel="0" collapsed="false">
      <c r="A47" s="388" t="s">
        <v>1731</v>
      </c>
      <c r="B47" s="389" t="s">
        <v>1732</v>
      </c>
      <c r="C47" s="390" t="n">
        <v>0.9</v>
      </c>
      <c r="D47" s="391"/>
      <c r="E47" s="392" t="s">
        <v>1733</v>
      </c>
      <c r="F47" s="389" t="s">
        <v>1734</v>
      </c>
      <c r="G47" s="393" t="n">
        <v>1.1</v>
      </c>
    </row>
    <row r="48" customFormat="false" ht="13.2" hidden="false" customHeight="false" outlineLevel="0" collapsed="false">
      <c r="A48" s="388" t="s">
        <v>1735</v>
      </c>
      <c r="B48" s="389" t="s">
        <v>1736</v>
      </c>
      <c r="C48" s="390" t="n">
        <v>1.3</v>
      </c>
      <c r="D48" s="391"/>
      <c r="E48" s="392" t="s">
        <v>1737</v>
      </c>
      <c r="F48" s="389" t="s">
        <v>1738</v>
      </c>
      <c r="G48" s="393" t="n">
        <v>1.3</v>
      </c>
    </row>
    <row r="49" customFormat="false" ht="13.2" hidden="false" customHeight="false" outlineLevel="0" collapsed="false">
      <c r="A49" s="388" t="s">
        <v>1739</v>
      </c>
      <c r="B49" s="389" t="s">
        <v>1740</v>
      </c>
      <c r="C49" s="390" t="n">
        <v>1.9</v>
      </c>
      <c r="D49" s="391"/>
      <c r="E49" s="392"/>
      <c r="F49" s="389" t="s">
        <v>1741</v>
      </c>
      <c r="G49" s="393" t="n">
        <v>1.6</v>
      </c>
    </row>
    <row r="50" customFormat="false" ht="13.2" hidden="false" customHeight="false" outlineLevel="0" collapsed="false">
      <c r="A50" s="388"/>
      <c r="B50" s="389" t="s">
        <v>1742</v>
      </c>
      <c r="C50" s="390" t="n">
        <v>8.4</v>
      </c>
      <c r="D50" s="391"/>
      <c r="E50" s="392" t="s">
        <v>1743</v>
      </c>
      <c r="F50" s="389" t="s">
        <v>1744</v>
      </c>
      <c r="G50" s="393" t="n">
        <v>0.9</v>
      </c>
    </row>
    <row r="51" customFormat="false" ht="13.2" hidden="false" customHeight="false" outlineLevel="0" collapsed="false">
      <c r="A51" s="388"/>
      <c r="B51" s="389" t="s">
        <v>1745</v>
      </c>
      <c r="C51" s="390" t="n">
        <v>13</v>
      </c>
      <c r="D51" s="391"/>
      <c r="E51" s="392" t="s">
        <v>1746</v>
      </c>
      <c r="F51" s="389" t="s">
        <v>1747</v>
      </c>
      <c r="G51" s="393" t="n">
        <v>1</v>
      </c>
    </row>
    <row r="52" customFormat="false" ht="13.2" hidden="false" customHeight="false" outlineLevel="0" collapsed="false">
      <c r="A52" s="388" t="s">
        <v>1748</v>
      </c>
      <c r="B52" s="389" t="s">
        <v>1749</v>
      </c>
      <c r="C52" s="390" t="n">
        <v>0.3</v>
      </c>
      <c r="D52" s="391"/>
      <c r="E52" s="392" t="s">
        <v>1750</v>
      </c>
      <c r="F52" s="389"/>
      <c r="G52" s="393" t="n">
        <v>1.2</v>
      </c>
    </row>
    <row r="53" customFormat="false" ht="13.2" hidden="false" customHeight="false" outlineLevel="0" collapsed="false">
      <c r="A53" s="388" t="s">
        <v>1751</v>
      </c>
      <c r="B53" s="389" t="s">
        <v>1752</v>
      </c>
      <c r="C53" s="390" t="n">
        <v>0.4</v>
      </c>
      <c r="D53" s="391"/>
      <c r="E53" s="392" t="s">
        <v>1753</v>
      </c>
      <c r="F53" s="389"/>
      <c r="G53" s="393" t="n">
        <v>1.2</v>
      </c>
    </row>
    <row r="54" customFormat="false" ht="13.2" hidden="false" customHeight="false" outlineLevel="0" collapsed="false">
      <c r="A54" s="388" t="s">
        <v>1754</v>
      </c>
      <c r="B54" s="389" t="s">
        <v>1755</v>
      </c>
      <c r="C54" s="390" t="n">
        <v>0.4</v>
      </c>
      <c r="D54" s="391"/>
      <c r="E54" s="392" t="s">
        <v>1756</v>
      </c>
      <c r="F54" s="389"/>
      <c r="G54" s="393" t="n">
        <v>1.2</v>
      </c>
    </row>
    <row r="55" customFormat="false" ht="13.2" hidden="false" customHeight="false" outlineLevel="0" collapsed="false">
      <c r="A55" s="388" t="s">
        <v>1757</v>
      </c>
      <c r="B55" s="389" t="s">
        <v>1758</v>
      </c>
      <c r="C55" s="390" t="n">
        <v>0.5</v>
      </c>
      <c r="D55" s="391"/>
      <c r="E55" s="392" t="s">
        <v>1759</v>
      </c>
      <c r="F55" s="389"/>
      <c r="G55" s="393" t="n">
        <v>1.2</v>
      </c>
    </row>
    <row r="56" customFormat="false" ht="13.2" hidden="false" customHeight="false" outlineLevel="0" collapsed="false">
      <c r="A56" s="388" t="s">
        <v>1760</v>
      </c>
      <c r="B56" s="389" t="s">
        <v>1761</v>
      </c>
      <c r="C56" s="390" t="n">
        <v>0.6</v>
      </c>
      <c r="D56" s="391"/>
      <c r="E56" s="392" t="s">
        <v>1762</v>
      </c>
      <c r="F56" s="389"/>
      <c r="G56" s="393" t="n">
        <v>1.2</v>
      </c>
    </row>
    <row r="57" customFormat="false" ht="13.2" hidden="false" customHeight="false" outlineLevel="0" collapsed="false">
      <c r="A57" s="388" t="s">
        <v>1763</v>
      </c>
      <c r="B57" s="389" t="s">
        <v>1764</v>
      </c>
      <c r="C57" s="390" t="n">
        <v>0.6</v>
      </c>
      <c r="D57" s="391"/>
      <c r="E57" s="392" t="s">
        <v>1765</v>
      </c>
      <c r="F57" s="389"/>
      <c r="G57" s="393" t="n">
        <v>2</v>
      </c>
    </row>
    <row r="58" customFormat="false" ht="13.2" hidden="false" customHeight="false" outlineLevel="0" collapsed="false">
      <c r="A58" s="388" t="s">
        <v>1766</v>
      </c>
      <c r="B58" s="389"/>
      <c r="C58" s="390" t="n">
        <v>0.8</v>
      </c>
      <c r="D58" s="391"/>
      <c r="E58" s="392" t="s">
        <v>1767</v>
      </c>
      <c r="F58" s="389"/>
      <c r="G58" s="393" t="n">
        <v>2</v>
      </c>
    </row>
    <row r="59" customFormat="false" ht="13.2" hidden="false" customHeight="false" outlineLevel="0" collapsed="false">
      <c r="A59" s="388" t="s">
        <v>1768</v>
      </c>
      <c r="B59" s="389"/>
      <c r="C59" s="390" t="n">
        <v>0.8</v>
      </c>
      <c r="D59" s="391"/>
      <c r="E59" s="392" t="s">
        <v>1769</v>
      </c>
      <c r="F59" s="389"/>
      <c r="G59" s="393" t="n">
        <v>2</v>
      </c>
    </row>
    <row r="60" customFormat="false" ht="13.2" hidden="false" customHeight="false" outlineLevel="0" collapsed="false">
      <c r="A60" s="388" t="s">
        <v>1770</v>
      </c>
      <c r="B60" s="389"/>
      <c r="C60" s="390" t="n">
        <v>0.8</v>
      </c>
      <c r="D60" s="391"/>
      <c r="E60" s="392" t="s">
        <v>1771</v>
      </c>
      <c r="F60" s="389"/>
      <c r="G60" s="393" t="n">
        <v>1.5</v>
      </c>
    </row>
    <row r="61" customFormat="false" ht="13.2" hidden="false" customHeight="false" outlineLevel="0" collapsed="false">
      <c r="A61" s="388" t="s">
        <v>1772</v>
      </c>
      <c r="B61" s="389" t="s">
        <v>1773</v>
      </c>
      <c r="C61" s="390" t="n">
        <v>0.3</v>
      </c>
      <c r="D61" s="391"/>
      <c r="E61" s="392" t="s">
        <v>1774</v>
      </c>
      <c r="F61" s="389"/>
      <c r="G61" s="393" t="n">
        <v>1.5</v>
      </c>
    </row>
    <row r="62" customFormat="false" ht="13.2" hidden="false" customHeight="false" outlineLevel="0" collapsed="false">
      <c r="A62" s="388" t="s">
        <v>1775</v>
      </c>
      <c r="B62" s="389" t="s">
        <v>1776</v>
      </c>
      <c r="C62" s="390" t="n">
        <v>1.1</v>
      </c>
      <c r="D62" s="391"/>
      <c r="E62" s="392" t="s">
        <v>1777</v>
      </c>
      <c r="F62" s="389"/>
      <c r="G62" s="393" t="n">
        <v>1.5</v>
      </c>
    </row>
    <row r="63" customFormat="false" ht="13.2" hidden="false" customHeight="false" outlineLevel="0" collapsed="false">
      <c r="A63" s="388" t="s">
        <v>1778</v>
      </c>
      <c r="B63" s="389" t="s">
        <v>1779</v>
      </c>
      <c r="C63" s="390" t="n">
        <v>0.5</v>
      </c>
      <c r="D63" s="391"/>
      <c r="E63" s="392" t="s">
        <v>1780</v>
      </c>
      <c r="F63" s="389"/>
      <c r="G63" s="393" t="n">
        <v>2</v>
      </c>
    </row>
    <row r="64" customFormat="false" ht="13.2" hidden="false" customHeight="false" outlineLevel="0" collapsed="false">
      <c r="A64" s="388" t="s">
        <v>1781</v>
      </c>
      <c r="B64" s="389" t="s">
        <v>1782</v>
      </c>
      <c r="C64" s="390" t="n">
        <v>0.5</v>
      </c>
      <c r="D64" s="391"/>
      <c r="E64" s="392" t="s">
        <v>1783</v>
      </c>
      <c r="F64" s="389"/>
      <c r="G64" s="393" t="n">
        <v>1.3</v>
      </c>
    </row>
    <row r="65" customFormat="false" ht="13.2" hidden="false" customHeight="false" outlineLevel="0" collapsed="false">
      <c r="A65" s="388" t="s">
        <v>1784</v>
      </c>
      <c r="B65" s="389" t="s">
        <v>1785</v>
      </c>
      <c r="C65" s="390" t="n">
        <v>0.3</v>
      </c>
      <c r="D65" s="391"/>
      <c r="E65" s="392" t="s">
        <v>1786</v>
      </c>
      <c r="F65" s="389"/>
      <c r="G65" s="393" t="n">
        <v>1</v>
      </c>
    </row>
    <row r="66" customFormat="false" ht="13.2" hidden="false" customHeight="false" outlineLevel="0" collapsed="false">
      <c r="A66" s="388" t="s">
        <v>1787</v>
      </c>
      <c r="B66" s="389" t="s">
        <v>1788</v>
      </c>
      <c r="C66" s="390" t="n">
        <v>0.7</v>
      </c>
      <c r="D66" s="391"/>
      <c r="E66" s="392" t="s">
        <v>1789</v>
      </c>
      <c r="F66" s="389"/>
      <c r="G66" s="393" t="n">
        <v>1.7</v>
      </c>
    </row>
    <row r="67" customFormat="false" ht="13.2" hidden="false" customHeight="false" outlineLevel="0" collapsed="false">
      <c r="A67" s="388" t="s">
        <v>1790</v>
      </c>
      <c r="B67" s="389"/>
      <c r="C67" s="390" t="n">
        <v>1.6</v>
      </c>
      <c r="D67" s="391"/>
      <c r="E67" s="392" t="s">
        <v>1791</v>
      </c>
      <c r="F67" s="389"/>
      <c r="G67" s="393" t="n">
        <v>0.8</v>
      </c>
    </row>
    <row r="68" customFormat="false" ht="13.2" hidden="false" customHeight="false" outlineLevel="0" collapsed="false">
      <c r="A68" s="388" t="s">
        <v>1792</v>
      </c>
      <c r="B68" s="389" t="s">
        <v>1793</v>
      </c>
      <c r="C68" s="390" t="n">
        <v>0.3</v>
      </c>
      <c r="D68" s="391"/>
      <c r="E68" s="392" t="s">
        <v>1794</v>
      </c>
      <c r="F68" s="389"/>
      <c r="G68" s="393" t="n">
        <v>0.9</v>
      </c>
    </row>
    <row r="69" customFormat="false" ht="13.2" hidden="false" customHeight="false" outlineLevel="0" collapsed="false">
      <c r="A69" s="388" t="s">
        <v>1795</v>
      </c>
      <c r="B69" s="389" t="s">
        <v>1796</v>
      </c>
      <c r="C69" s="390" t="n">
        <v>0.5</v>
      </c>
      <c r="D69" s="391"/>
      <c r="E69" s="392" t="s">
        <v>1797</v>
      </c>
      <c r="F69" s="389"/>
      <c r="G69" s="393" t="n">
        <v>0.9</v>
      </c>
    </row>
    <row r="70" customFormat="false" ht="13.2" hidden="false" customHeight="false" outlineLevel="0" collapsed="false">
      <c r="A70" s="388" t="s">
        <v>1798</v>
      </c>
      <c r="B70" s="389"/>
      <c r="C70" s="390" t="n">
        <v>0.7</v>
      </c>
      <c r="D70" s="391"/>
      <c r="E70" s="392" t="s">
        <v>1799</v>
      </c>
      <c r="F70" s="389"/>
      <c r="G70" s="393" t="n">
        <v>1.1</v>
      </c>
    </row>
    <row r="71" customFormat="false" ht="13.2" hidden="false" customHeight="false" outlineLevel="0" collapsed="false">
      <c r="A71" s="388" t="s">
        <v>1800</v>
      </c>
      <c r="B71" s="389" t="s">
        <v>1801</v>
      </c>
      <c r="C71" s="390" t="n">
        <v>0.3</v>
      </c>
      <c r="D71" s="391"/>
      <c r="E71" s="392" t="s">
        <v>1802</v>
      </c>
      <c r="F71" s="389"/>
      <c r="G71" s="393" t="n">
        <v>1.5</v>
      </c>
    </row>
    <row r="72" customFormat="false" ht="13.2" hidden="false" customHeight="false" outlineLevel="0" collapsed="false">
      <c r="A72" s="388" t="s">
        <v>1803</v>
      </c>
      <c r="B72" s="389" t="s">
        <v>1804</v>
      </c>
      <c r="C72" s="390" t="n">
        <v>0.5</v>
      </c>
      <c r="D72" s="391"/>
      <c r="E72" s="392" t="s">
        <v>1805</v>
      </c>
      <c r="F72" s="389"/>
      <c r="G72" s="393" t="n">
        <v>0.9</v>
      </c>
    </row>
    <row r="73" customFormat="false" ht="13.2" hidden="false" customHeight="false" outlineLevel="0" collapsed="false">
      <c r="A73" s="388" t="s">
        <v>1806</v>
      </c>
      <c r="B73" s="389" t="s">
        <v>1807</v>
      </c>
      <c r="C73" s="390" t="n">
        <v>0.7</v>
      </c>
      <c r="D73" s="391"/>
      <c r="E73" s="392" t="s">
        <v>1808</v>
      </c>
      <c r="F73" s="389"/>
      <c r="G73" s="393" t="n">
        <v>0.9</v>
      </c>
    </row>
    <row r="74" customFormat="false" ht="13.2" hidden="false" customHeight="false" outlineLevel="0" collapsed="false">
      <c r="A74" s="388" t="s">
        <v>1809</v>
      </c>
      <c r="B74" s="389" t="s">
        <v>1810</v>
      </c>
      <c r="C74" s="390" t="n">
        <v>0.5</v>
      </c>
      <c r="D74" s="391"/>
      <c r="E74" s="392" t="s">
        <v>1811</v>
      </c>
      <c r="F74" s="389"/>
      <c r="G74" s="393" t="n">
        <v>1</v>
      </c>
    </row>
    <row r="75" customFormat="false" ht="13.2" hidden="false" customHeight="false" outlineLevel="0" collapsed="false">
      <c r="A75" s="388" t="s">
        <v>1812</v>
      </c>
      <c r="B75" s="389" t="s">
        <v>1813</v>
      </c>
      <c r="C75" s="390" t="n">
        <v>0.8</v>
      </c>
      <c r="D75" s="391"/>
      <c r="E75" s="392" t="s">
        <v>1814</v>
      </c>
      <c r="F75" s="389"/>
      <c r="G75" s="393" t="n">
        <v>1.3</v>
      </c>
    </row>
    <row r="76" customFormat="false" ht="13.2" hidden="false" customHeight="false" outlineLevel="0" collapsed="false">
      <c r="A76" s="388" t="s">
        <v>1815</v>
      </c>
      <c r="B76" s="389" t="s">
        <v>1816</v>
      </c>
      <c r="C76" s="390" t="n">
        <v>0.3</v>
      </c>
      <c r="D76" s="391"/>
      <c r="E76" s="392" t="s">
        <v>1817</v>
      </c>
      <c r="F76" s="389"/>
      <c r="G76" s="393" t="n">
        <v>2</v>
      </c>
    </row>
    <row r="77" customFormat="false" ht="13.2" hidden="false" customHeight="false" outlineLevel="0" collapsed="false">
      <c r="A77" s="388" t="s">
        <v>1818</v>
      </c>
      <c r="B77" s="389" t="s">
        <v>1819</v>
      </c>
      <c r="C77" s="390" t="n">
        <v>0.3</v>
      </c>
      <c r="D77" s="391"/>
      <c r="E77" s="392" t="s">
        <v>1820</v>
      </c>
      <c r="F77" s="389"/>
      <c r="G77" s="393" t="n">
        <v>0.7</v>
      </c>
    </row>
    <row r="78" customFormat="false" ht="13.2" hidden="false" customHeight="false" outlineLevel="0" collapsed="false">
      <c r="A78" s="388" t="s">
        <v>1821</v>
      </c>
      <c r="B78" s="389" t="s">
        <v>1822</v>
      </c>
      <c r="C78" s="390" t="n">
        <v>0.4</v>
      </c>
      <c r="D78" s="391"/>
      <c r="E78" s="392" t="s">
        <v>1823</v>
      </c>
      <c r="F78" s="389"/>
      <c r="G78" s="393" t="n">
        <v>1</v>
      </c>
    </row>
    <row r="79" customFormat="false" ht="13.2" hidden="false" customHeight="false" outlineLevel="0" collapsed="false">
      <c r="A79" s="388" t="s">
        <v>1824</v>
      </c>
      <c r="B79" s="389" t="s">
        <v>1825</v>
      </c>
      <c r="C79" s="390" t="n">
        <v>0.5</v>
      </c>
      <c r="D79" s="391"/>
      <c r="E79" s="395"/>
      <c r="F79" s="396" t="s">
        <v>1826</v>
      </c>
      <c r="G79" s="397" t="n">
        <v>2.7</v>
      </c>
    </row>
    <row r="80" customFormat="false" ht="13.2" hidden="false" customHeight="false" outlineLevel="0" collapsed="false">
      <c r="A80" s="388" t="s">
        <v>1827</v>
      </c>
      <c r="B80" s="389"/>
      <c r="C80" s="390" t="n">
        <v>0.9</v>
      </c>
      <c r="D80" s="391"/>
      <c r="E80" s="389"/>
      <c r="F80" s="389" t="s">
        <v>1828</v>
      </c>
      <c r="G80" s="393" t="n">
        <v>2.8</v>
      </c>
    </row>
    <row r="81" customFormat="false" ht="13.2" hidden="false" customHeight="false" outlineLevel="0" collapsed="false">
      <c r="A81" s="388" t="s">
        <v>1829</v>
      </c>
      <c r="B81" s="389"/>
      <c r="C81" s="390" t="n">
        <v>1.4</v>
      </c>
      <c r="D81" s="391"/>
      <c r="E81" s="389"/>
      <c r="F81" s="389" t="s">
        <v>1830</v>
      </c>
      <c r="G81" s="393" t="n">
        <v>2.8</v>
      </c>
    </row>
    <row r="82" customFormat="false" ht="13.2" hidden="false" customHeight="false" outlineLevel="0" collapsed="false">
      <c r="A82" s="388" t="s">
        <v>1831</v>
      </c>
      <c r="B82" s="389"/>
      <c r="C82" s="390" t="n">
        <v>2</v>
      </c>
      <c r="D82" s="391"/>
      <c r="E82" s="389"/>
      <c r="F82" s="389" t="s">
        <v>1832</v>
      </c>
      <c r="G82" s="393" t="n">
        <v>2.8</v>
      </c>
    </row>
    <row r="83" customFormat="false" ht="13.2" hidden="false" customHeight="false" outlineLevel="0" collapsed="false">
      <c r="A83" s="388" t="s">
        <v>1833</v>
      </c>
      <c r="B83" s="389" t="s">
        <v>1834</v>
      </c>
      <c r="C83" s="390" t="n">
        <v>0.3</v>
      </c>
      <c r="D83" s="391"/>
      <c r="E83" s="389"/>
      <c r="F83" s="389" t="s">
        <v>1835</v>
      </c>
      <c r="G83" s="393" t="n">
        <v>3</v>
      </c>
    </row>
    <row r="84" customFormat="false" ht="13.2" hidden="false" customHeight="false" outlineLevel="0" collapsed="false">
      <c r="A84" s="388" t="s">
        <v>1836</v>
      </c>
      <c r="B84" s="389"/>
      <c r="C84" s="390" t="n">
        <v>0.5</v>
      </c>
      <c r="D84" s="391"/>
      <c r="E84" s="389"/>
      <c r="F84" s="389" t="s">
        <v>1837</v>
      </c>
      <c r="G84" s="393" t="n">
        <v>3.2</v>
      </c>
    </row>
    <row r="85" customFormat="false" ht="13.2" hidden="false" customHeight="false" outlineLevel="0" collapsed="false">
      <c r="A85" s="388" t="s">
        <v>1838</v>
      </c>
      <c r="B85" s="389" t="s">
        <v>1839</v>
      </c>
      <c r="C85" s="390" t="n">
        <v>2.5</v>
      </c>
      <c r="D85" s="391"/>
      <c r="E85" s="389"/>
      <c r="F85" s="389" t="s">
        <v>1840</v>
      </c>
      <c r="G85" s="393" t="n">
        <v>3.4</v>
      </c>
    </row>
    <row r="86" customFormat="false" ht="13.2" hidden="false" customHeight="false" outlineLevel="0" collapsed="false">
      <c r="A86" s="388" t="s">
        <v>1841</v>
      </c>
      <c r="B86" s="389" t="s">
        <v>1842</v>
      </c>
      <c r="C86" s="390" t="n">
        <v>1</v>
      </c>
      <c r="D86" s="391"/>
      <c r="E86" s="396"/>
      <c r="F86" s="396" t="s">
        <v>1843</v>
      </c>
      <c r="G86" s="397" t="n">
        <v>2.2</v>
      </c>
    </row>
    <row r="87" customFormat="false" ht="13.2" hidden="false" customHeight="false" outlineLevel="0" collapsed="false">
      <c r="A87" s="388" t="s">
        <v>1844</v>
      </c>
      <c r="B87" s="389" t="s">
        <v>1845</v>
      </c>
      <c r="C87" s="390" t="n">
        <v>0.6</v>
      </c>
      <c r="D87" s="391"/>
      <c r="E87" s="389"/>
      <c r="F87" s="398" t="s">
        <v>1846</v>
      </c>
      <c r="G87" s="393" t="n">
        <v>2.2</v>
      </c>
    </row>
    <row r="88" customFormat="false" ht="13.2" hidden="false" customHeight="false" outlineLevel="0" collapsed="false">
      <c r="A88" s="388" t="s">
        <v>1847</v>
      </c>
      <c r="B88" s="389" t="s">
        <v>1848</v>
      </c>
      <c r="C88" s="390" t="n">
        <v>0.7</v>
      </c>
      <c r="D88" s="391"/>
      <c r="E88" s="389"/>
      <c r="F88" s="389" t="s">
        <v>1849</v>
      </c>
      <c r="G88" s="393" t="n">
        <v>2.2</v>
      </c>
    </row>
    <row r="89" customFormat="false" ht="13.2" hidden="false" customHeight="false" outlineLevel="0" collapsed="false">
      <c r="A89" s="388" t="s">
        <v>1850</v>
      </c>
      <c r="B89" s="389"/>
      <c r="C89" s="390" t="n">
        <v>0.4</v>
      </c>
      <c r="D89" s="391"/>
      <c r="E89" s="389"/>
      <c r="F89" s="389" t="s">
        <v>1851</v>
      </c>
      <c r="G89" s="393" t="n">
        <v>2.2</v>
      </c>
    </row>
    <row r="90" customFormat="false" ht="13.2" hidden="false" customHeight="false" outlineLevel="0" collapsed="false">
      <c r="A90" s="388" t="s">
        <v>1852</v>
      </c>
      <c r="B90" s="389"/>
      <c r="C90" s="390" t="n">
        <v>0.4</v>
      </c>
      <c r="D90" s="391"/>
      <c r="E90" s="389"/>
      <c r="F90" s="389" t="s">
        <v>1853</v>
      </c>
      <c r="G90" s="393" t="n">
        <v>2.2</v>
      </c>
    </row>
    <row r="91" customFormat="false" ht="13.2" hidden="false" customHeight="false" outlineLevel="0" collapsed="false">
      <c r="A91" s="388" t="s">
        <v>1854</v>
      </c>
      <c r="B91" s="389" t="s">
        <v>1855</v>
      </c>
      <c r="C91" s="390" t="n">
        <v>0.3</v>
      </c>
      <c r="D91" s="391"/>
      <c r="E91" s="389"/>
      <c r="F91" s="389" t="s">
        <v>1856</v>
      </c>
      <c r="G91" s="393" t="n">
        <v>2.2</v>
      </c>
    </row>
    <row r="92" customFormat="false" ht="13.2" hidden="false" customHeight="false" outlineLevel="0" collapsed="false">
      <c r="A92" s="388" t="s">
        <v>1857</v>
      </c>
      <c r="B92" s="389" t="s">
        <v>1858</v>
      </c>
      <c r="C92" s="390" t="n">
        <v>0.4</v>
      </c>
      <c r="D92" s="391"/>
      <c r="E92" s="389"/>
      <c r="F92" s="389" t="s">
        <v>1859</v>
      </c>
      <c r="G92" s="393" t="n">
        <v>2.2</v>
      </c>
    </row>
    <row r="93" customFormat="false" ht="13.2" hidden="false" customHeight="false" outlineLevel="0" collapsed="false">
      <c r="A93" s="388" t="s">
        <v>1860</v>
      </c>
      <c r="B93" s="389" t="s">
        <v>1861</v>
      </c>
      <c r="C93" s="390" t="n">
        <v>0.5</v>
      </c>
      <c r="D93" s="391"/>
      <c r="E93" s="389"/>
      <c r="F93" s="389" t="s">
        <v>1862</v>
      </c>
      <c r="G93" s="393" t="n">
        <v>2.2</v>
      </c>
    </row>
    <row r="94" customFormat="false" ht="13.2" hidden="false" customHeight="false" outlineLevel="0" collapsed="false">
      <c r="A94" s="388" t="s">
        <v>1863</v>
      </c>
      <c r="B94" s="389" t="s">
        <v>1864</v>
      </c>
      <c r="C94" s="390" t="n">
        <v>0.5</v>
      </c>
      <c r="D94" s="391"/>
      <c r="E94" s="389"/>
      <c r="F94" s="389" t="s">
        <v>1865</v>
      </c>
      <c r="G94" s="393" t="n">
        <v>2.6</v>
      </c>
    </row>
    <row r="95" customFormat="false" ht="13.2" hidden="false" customHeight="false" outlineLevel="0" collapsed="false">
      <c r="A95" s="388" t="s">
        <v>1866</v>
      </c>
      <c r="B95" s="389"/>
      <c r="C95" s="390" t="n">
        <v>0.5</v>
      </c>
      <c r="D95" s="391"/>
      <c r="E95" s="389"/>
      <c r="F95" s="389" t="s">
        <v>1867</v>
      </c>
      <c r="G95" s="393" t="n">
        <v>2.5</v>
      </c>
    </row>
    <row r="96" customFormat="false" ht="13.2" hidden="false" customHeight="false" outlineLevel="0" collapsed="false">
      <c r="A96" s="388" t="s">
        <v>1868</v>
      </c>
      <c r="B96" s="389"/>
      <c r="C96" s="390" t="n">
        <v>0.5</v>
      </c>
      <c r="D96" s="391"/>
      <c r="E96" s="389"/>
      <c r="F96" s="389" t="s">
        <v>1869</v>
      </c>
      <c r="G96" s="393" t="n">
        <v>2.6</v>
      </c>
    </row>
    <row r="97" customFormat="false" ht="13.2" hidden="false" customHeight="false" outlineLevel="0" collapsed="false">
      <c r="A97" s="388" t="s">
        <v>1870</v>
      </c>
      <c r="B97" s="389" t="s">
        <v>1871</v>
      </c>
      <c r="C97" s="390" t="n">
        <v>0.7</v>
      </c>
      <c r="D97" s="391"/>
      <c r="E97" s="389"/>
      <c r="F97" s="389" t="s">
        <v>1872</v>
      </c>
      <c r="G97" s="393" t="n">
        <v>2.7</v>
      </c>
    </row>
    <row r="98" customFormat="false" ht="13.2" hidden="false" customHeight="false" outlineLevel="0" collapsed="false">
      <c r="A98" s="388" t="s">
        <v>1873</v>
      </c>
      <c r="B98" s="389" t="s">
        <v>1874</v>
      </c>
      <c r="C98" s="390" t="n">
        <v>0.7</v>
      </c>
      <c r="D98" s="391"/>
      <c r="E98" s="389"/>
      <c r="F98" s="399" t="s">
        <v>1875</v>
      </c>
      <c r="G98" s="393" t="n">
        <v>0.8</v>
      </c>
    </row>
    <row r="99" customFormat="false" ht="13.2" hidden="false" customHeight="false" outlineLevel="0" collapsed="false">
      <c r="A99" s="388" t="s">
        <v>1876</v>
      </c>
      <c r="B99" s="389"/>
      <c r="C99" s="390" t="n">
        <v>0.7</v>
      </c>
      <c r="D99" s="391"/>
      <c r="E99" s="389"/>
      <c r="F99" s="399" t="s">
        <v>1877</v>
      </c>
      <c r="G99" s="393" t="n">
        <v>0.8</v>
      </c>
    </row>
    <row r="100" customFormat="false" ht="13.2" hidden="false" customHeight="false" outlineLevel="0" collapsed="false">
      <c r="A100" s="388" t="s">
        <v>1878</v>
      </c>
      <c r="B100" s="389"/>
      <c r="C100" s="390" t="n">
        <v>1.2</v>
      </c>
      <c r="D100" s="391"/>
      <c r="E100" s="389"/>
      <c r="F100" s="389" t="s">
        <v>1879</v>
      </c>
      <c r="G100" s="393" t="n">
        <v>0.6</v>
      </c>
    </row>
    <row r="101" customFormat="false" ht="13.2" hidden="false" customHeight="false" outlineLevel="0" collapsed="false">
      <c r="A101" s="388" t="s">
        <v>1880</v>
      </c>
      <c r="B101" s="389" t="s">
        <v>1881</v>
      </c>
      <c r="C101" s="390" t="n">
        <v>0.9</v>
      </c>
      <c r="D101" s="391"/>
      <c r="E101" s="389"/>
      <c r="F101" s="389" t="s">
        <v>1882</v>
      </c>
      <c r="G101" s="393" t="n">
        <v>0.6</v>
      </c>
    </row>
    <row r="102" customFormat="false" ht="13.2" hidden="false" customHeight="false" outlineLevel="0" collapsed="false">
      <c r="A102" s="388" t="s">
        <v>1883</v>
      </c>
      <c r="B102" s="389" t="s">
        <v>1884</v>
      </c>
      <c r="C102" s="390" t="n">
        <v>1</v>
      </c>
      <c r="D102" s="391"/>
      <c r="E102" s="389"/>
      <c r="F102" s="389" t="s">
        <v>1885</v>
      </c>
      <c r="G102" s="393" t="n">
        <v>1.2</v>
      </c>
    </row>
    <row r="103" customFormat="false" ht="13.2" hidden="false" customHeight="false" outlineLevel="0" collapsed="false">
      <c r="A103" s="388" t="s">
        <v>1886</v>
      </c>
      <c r="B103" s="389" t="s">
        <v>1887</v>
      </c>
      <c r="C103" s="390" t="n">
        <v>0.6</v>
      </c>
      <c r="D103" s="391"/>
      <c r="E103" s="389"/>
      <c r="F103" s="389" t="s">
        <v>1888</v>
      </c>
      <c r="G103" s="393" t="n">
        <v>1.2</v>
      </c>
    </row>
    <row r="104" customFormat="false" ht="13.2" hidden="false" customHeight="false" outlineLevel="0" collapsed="false">
      <c r="A104" s="388" t="s">
        <v>1889</v>
      </c>
      <c r="B104" s="389"/>
      <c r="C104" s="390" t="n">
        <v>0.5</v>
      </c>
      <c r="D104" s="391"/>
      <c r="E104" s="389"/>
      <c r="F104" s="389" t="s">
        <v>1890</v>
      </c>
      <c r="G104" s="393" t="n">
        <v>0.9</v>
      </c>
    </row>
    <row r="105" customFormat="false" ht="13.2" hidden="false" customHeight="false" outlineLevel="0" collapsed="false">
      <c r="A105" s="388" t="s">
        <v>1891</v>
      </c>
      <c r="B105" s="389" t="s">
        <v>1892</v>
      </c>
      <c r="C105" s="390" t="n">
        <v>0.6</v>
      </c>
      <c r="D105" s="391"/>
      <c r="E105" s="389"/>
      <c r="F105" s="389" t="s">
        <v>1893</v>
      </c>
      <c r="G105" s="393" t="n">
        <v>0.5</v>
      </c>
    </row>
    <row r="106" customFormat="false" ht="13.2" hidden="false" customHeight="false" outlineLevel="0" collapsed="false">
      <c r="A106" s="388" t="s">
        <v>1894</v>
      </c>
      <c r="B106" s="389"/>
      <c r="C106" s="390" t="n">
        <v>0.5</v>
      </c>
      <c r="D106" s="391"/>
      <c r="E106" s="389"/>
      <c r="F106" s="389" t="s">
        <v>1895</v>
      </c>
      <c r="G106" s="393" t="n">
        <v>0.6</v>
      </c>
    </row>
    <row r="107" customFormat="false" ht="13.2" hidden="false" customHeight="false" outlineLevel="0" collapsed="false">
      <c r="A107" s="388" t="s">
        <v>1896</v>
      </c>
      <c r="B107" s="389"/>
      <c r="C107" s="390" t="n">
        <v>0.1</v>
      </c>
      <c r="D107" s="391"/>
      <c r="E107" s="389"/>
      <c r="F107" s="389" t="s">
        <v>1897</v>
      </c>
      <c r="G107" s="393" t="n">
        <v>0.5</v>
      </c>
    </row>
    <row r="108" customFormat="false" ht="13.2" hidden="false" customHeight="false" outlineLevel="0" collapsed="false">
      <c r="A108" s="388" t="s">
        <v>1898</v>
      </c>
      <c r="B108" s="389" t="s">
        <v>1899</v>
      </c>
      <c r="C108" s="390" t="n">
        <v>0.6</v>
      </c>
      <c r="D108" s="391"/>
      <c r="E108" s="389"/>
      <c r="F108" s="389" t="s">
        <v>1900</v>
      </c>
      <c r="G108" s="393" t="n">
        <v>0.6</v>
      </c>
    </row>
    <row r="109" customFormat="false" ht="13.2" hidden="false" customHeight="false" outlineLevel="0" collapsed="false">
      <c r="A109" s="388" t="s">
        <v>1901</v>
      </c>
      <c r="B109" s="389" t="s">
        <v>1902</v>
      </c>
      <c r="C109" s="390" t="n">
        <v>0.6</v>
      </c>
      <c r="D109" s="391"/>
      <c r="E109" s="389"/>
      <c r="F109" s="389" t="s">
        <v>1903</v>
      </c>
      <c r="G109" s="393" t="n">
        <v>1</v>
      </c>
    </row>
    <row r="110" customFormat="false" ht="13.2" hidden="false" customHeight="false" outlineLevel="0" collapsed="false">
      <c r="A110" s="388" t="s">
        <v>1904</v>
      </c>
      <c r="B110" s="389" t="s">
        <v>1905</v>
      </c>
      <c r="C110" s="390" t="n">
        <v>0.6</v>
      </c>
      <c r="D110" s="391"/>
      <c r="E110" s="389"/>
      <c r="F110" s="389" t="s">
        <v>1906</v>
      </c>
      <c r="G110" s="393" t="n">
        <v>0.6</v>
      </c>
    </row>
    <row r="111" customFormat="false" ht="13.2" hidden="false" customHeight="false" outlineLevel="0" collapsed="false">
      <c r="A111" s="388" t="s">
        <v>1907</v>
      </c>
      <c r="B111" s="389" t="s">
        <v>1908</v>
      </c>
      <c r="C111" s="390" t="n">
        <v>0.6</v>
      </c>
      <c r="D111" s="391"/>
      <c r="E111" s="389"/>
      <c r="F111" s="389" t="s">
        <v>1909</v>
      </c>
      <c r="G111" s="393" t="n">
        <v>1.1</v>
      </c>
    </row>
    <row r="112" customFormat="false" ht="13.2" hidden="false" customHeight="false" outlineLevel="0" collapsed="false">
      <c r="A112" s="388" t="s">
        <v>1910</v>
      </c>
      <c r="B112" s="389" t="s">
        <v>1911</v>
      </c>
      <c r="C112" s="390" t="n">
        <v>0.6</v>
      </c>
      <c r="D112" s="391"/>
      <c r="E112" s="389"/>
      <c r="F112" s="389" t="s">
        <v>1912</v>
      </c>
      <c r="G112" s="393" t="n">
        <v>1.1</v>
      </c>
    </row>
    <row r="113" customFormat="false" ht="13.2" hidden="false" customHeight="false" outlineLevel="0" collapsed="false">
      <c r="A113" s="388" t="s">
        <v>1913</v>
      </c>
      <c r="B113" s="389"/>
      <c r="C113" s="390" t="n">
        <v>0.9</v>
      </c>
      <c r="D113" s="391"/>
      <c r="E113" s="389"/>
      <c r="F113" s="389" t="s">
        <v>1914</v>
      </c>
      <c r="G113" s="393" t="n">
        <v>0.4</v>
      </c>
    </row>
    <row r="114" customFormat="false" ht="13.2" hidden="false" customHeight="false" outlineLevel="0" collapsed="false">
      <c r="A114" s="388" t="s">
        <v>1915</v>
      </c>
      <c r="B114" s="389" t="s">
        <v>1916</v>
      </c>
      <c r="C114" s="390" t="n">
        <v>0.9</v>
      </c>
      <c r="D114" s="391"/>
      <c r="E114" s="389"/>
      <c r="F114" s="389" t="s">
        <v>1917</v>
      </c>
      <c r="G114" s="393" t="n">
        <v>0.5</v>
      </c>
    </row>
    <row r="115" customFormat="false" ht="13.2" hidden="false" customHeight="false" outlineLevel="0" collapsed="false">
      <c r="A115" s="388" t="s">
        <v>1918</v>
      </c>
      <c r="B115" s="389" t="s">
        <v>1919</v>
      </c>
      <c r="C115" s="390" t="n">
        <v>1.3</v>
      </c>
      <c r="D115" s="391"/>
      <c r="E115" s="389"/>
      <c r="F115" s="389" t="s">
        <v>1920</v>
      </c>
      <c r="G115" s="393" t="n">
        <v>1</v>
      </c>
    </row>
    <row r="116" customFormat="false" ht="13.2" hidden="false" customHeight="false" outlineLevel="0" collapsed="false">
      <c r="A116" s="388" t="s">
        <v>1921</v>
      </c>
      <c r="B116" s="389" t="s">
        <v>1922</v>
      </c>
      <c r="C116" s="390" t="n">
        <v>1.5</v>
      </c>
      <c r="D116" s="391"/>
      <c r="E116" s="389"/>
      <c r="F116" s="389" t="s">
        <v>1923</v>
      </c>
      <c r="G116" s="393" t="n">
        <v>0.5</v>
      </c>
    </row>
    <row r="117" customFormat="false" ht="13.2" hidden="false" customHeight="false" outlineLevel="0" collapsed="false">
      <c r="A117" s="388" t="s">
        <v>1924</v>
      </c>
      <c r="B117" s="389" t="s">
        <v>1925</v>
      </c>
      <c r="C117" s="390" t="n">
        <v>0.9</v>
      </c>
      <c r="D117" s="391"/>
      <c r="E117" s="389"/>
      <c r="F117" s="389" t="s">
        <v>1926</v>
      </c>
      <c r="G117" s="393" t="n">
        <v>1</v>
      </c>
    </row>
    <row r="118" customFormat="false" ht="13.2" hidden="false" customHeight="false" outlineLevel="0" collapsed="false">
      <c r="A118" s="388" t="s">
        <v>1927</v>
      </c>
      <c r="B118" s="389" t="s">
        <v>1928</v>
      </c>
      <c r="C118" s="390" t="n">
        <v>1.2</v>
      </c>
      <c r="D118" s="391"/>
      <c r="E118" s="389"/>
      <c r="F118" s="389" t="s">
        <v>1929</v>
      </c>
      <c r="G118" s="393" t="n">
        <v>1</v>
      </c>
    </row>
    <row r="119" customFormat="false" ht="13.2" hidden="false" customHeight="false" outlineLevel="0" collapsed="false">
      <c r="A119" s="388" t="s">
        <v>1930</v>
      </c>
      <c r="B119" s="389" t="s">
        <v>1931</v>
      </c>
      <c r="C119" s="390" t="n">
        <v>0.6</v>
      </c>
      <c r="D119" s="391"/>
      <c r="E119" s="389"/>
      <c r="F119" s="389" t="s">
        <v>1932</v>
      </c>
      <c r="G119" s="393" t="n">
        <v>0.6</v>
      </c>
    </row>
    <row r="120" customFormat="false" ht="13.2" hidden="false" customHeight="false" outlineLevel="0" collapsed="false">
      <c r="A120" s="388" t="s">
        <v>1933</v>
      </c>
      <c r="B120" s="389" t="s">
        <v>1934</v>
      </c>
      <c r="C120" s="390" t="n">
        <v>0.6</v>
      </c>
      <c r="D120" s="391"/>
      <c r="E120" s="389"/>
      <c r="F120" s="389" t="s">
        <v>1935</v>
      </c>
      <c r="G120" s="393" t="n">
        <v>0.6</v>
      </c>
    </row>
    <row r="121" customFormat="false" ht="13.2" hidden="false" customHeight="false" outlineLevel="0" collapsed="false">
      <c r="A121" s="388" t="s">
        <v>1936</v>
      </c>
      <c r="B121" s="389" t="s">
        <v>1937</v>
      </c>
      <c r="C121" s="390" t="n">
        <v>0.7</v>
      </c>
      <c r="D121" s="391"/>
      <c r="E121" s="389"/>
      <c r="F121" s="389" t="s">
        <v>1938</v>
      </c>
      <c r="G121" s="393" t="n">
        <v>0.6</v>
      </c>
    </row>
    <row r="122" customFormat="false" ht="13.2" hidden="false" customHeight="false" outlineLevel="0" collapsed="false">
      <c r="A122" s="388" t="s">
        <v>1939</v>
      </c>
      <c r="B122" s="389" t="s">
        <v>1940</v>
      </c>
      <c r="C122" s="390" t="n">
        <v>0.7</v>
      </c>
      <c r="D122" s="391"/>
      <c r="E122" s="389"/>
      <c r="F122" s="389" t="s">
        <v>1941</v>
      </c>
      <c r="G122" s="393" t="n">
        <v>1.2</v>
      </c>
    </row>
    <row r="123" customFormat="false" ht="13.2" hidden="false" customHeight="false" outlineLevel="0" collapsed="false">
      <c r="A123" s="388" t="s">
        <v>1942</v>
      </c>
      <c r="B123" s="389" t="s">
        <v>1943</v>
      </c>
      <c r="C123" s="390" t="n">
        <v>0.5</v>
      </c>
      <c r="D123" s="391"/>
      <c r="E123" s="389"/>
      <c r="F123" s="389" t="s">
        <v>1944</v>
      </c>
      <c r="G123" s="393" t="n">
        <v>1</v>
      </c>
    </row>
    <row r="124" customFormat="false" ht="13.2" hidden="false" customHeight="false" outlineLevel="0" collapsed="false">
      <c r="A124" s="388" t="s">
        <v>1945</v>
      </c>
      <c r="B124" s="389" t="s">
        <v>1946</v>
      </c>
      <c r="C124" s="390" t="n">
        <v>0.5</v>
      </c>
      <c r="D124" s="391"/>
      <c r="E124" s="389"/>
      <c r="F124" s="389" t="s">
        <v>1947</v>
      </c>
      <c r="G124" s="393" t="n">
        <v>0.6</v>
      </c>
    </row>
    <row r="125" customFormat="false" ht="13.2" hidden="false" customHeight="false" outlineLevel="0" collapsed="false">
      <c r="A125" s="388" t="s">
        <v>1948</v>
      </c>
      <c r="B125" s="389" t="s">
        <v>1949</v>
      </c>
      <c r="C125" s="390" t="n">
        <v>0.6</v>
      </c>
      <c r="D125" s="391"/>
      <c r="E125" s="389"/>
      <c r="F125" s="389" t="s">
        <v>1950</v>
      </c>
      <c r="G125" s="393" t="n">
        <v>0.3</v>
      </c>
    </row>
    <row r="126" customFormat="false" ht="13.2" hidden="false" customHeight="false" outlineLevel="0" collapsed="false">
      <c r="A126" s="388" t="s">
        <v>1951</v>
      </c>
      <c r="B126" s="389" t="s">
        <v>1952</v>
      </c>
      <c r="C126" s="390" t="n">
        <v>0.6</v>
      </c>
      <c r="D126" s="391"/>
      <c r="E126" s="389"/>
      <c r="F126" s="389" t="s">
        <v>1953</v>
      </c>
      <c r="G126" s="393" t="n">
        <v>0.4</v>
      </c>
    </row>
    <row r="127" customFormat="false" ht="13.2" hidden="false" customHeight="false" outlineLevel="0" collapsed="false">
      <c r="A127" s="388" t="s">
        <v>1954</v>
      </c>
      <c r="B127" s="389" t="s">
        <v>1955</v>
      </c>
      <c r="C127" s="390" t="n">
        <v>2.8</v>
      </c>
      <c r="D127" s="391"/>
      <c r="E127" s="389"/>
      <c r="F127" s="389" t="s">
        <v>1956</v>
      </c>
      <c r="G127" s="393" t="n">
        <v>0.5</v>
      </c>
    </row>
    <row r="128" customFormat="false" ht="13.2" hidden="false" customHeight="false" outlineLevel="0" collapsed="false">
      <c r="A128" s="388" t="s">
        <v>1957</v>
      </c>
      <c r="B128" s="389" t="s">
        <v>1958</v>
      </c>
      <c r="C128" s="390" t="n">
        <v>3</v>
      </c>
      <c r="D128" s="391"/>
      <c r="E128" s="389" t="s">
        <v>1959</v>
      </c>
      <c r="F128" s="389" t="s">
        <v>1960</v>
      </c>
      <c r="G128" s="393" t="n">
        <v>1.2</v>
      </c>
    </row>
    <row r="129" customFormat="false" ht="12.75" hidden="false" customHeight="true" outlineLevel="0" collapsed="false">
      <c r="A129" s="388" t="s">
        <v>1961</v>
      </c>
      <c r="B129" s="389" t="s">
        <v>1962</v>
      </c>
      <c r="C129" s="390" t="n">
        <v>2.3</v>
      </c>
      <c r="D129" s="391"/>
      <c r="E129" s="400" t="s">
        <v>1959</v>
      </c>
      <c r="F129" s="389" t="s">
        <v>1963</v>
      </c>
      <c r="G129" s="393" t="n">
        <v>1.3</v>
      </c>
    </row>
    <row r="130" customFormat="false" ht="12.75" hidden="false" customHeight="true" outlineLevel="0" collapsed="false">
      <c r="A130" s="388" t="s">
        <v>1964</v>
      </c>
      <c r="B130" s="389" t="s">
        <v>1965</v>
      </c>
      <c r="C130" s="390" t="n">
        <v>2.5</v>
      </c>
      <c r="D130" s="391"/>
      <c r="E130" s="400" t="s">
        <v>1959</v>
      </c>
      <c r="F130" s="401" t="s">
        <v>1966</v>
      </c>
      <c r="G130" s="402" t="n">
        <v>3.2</v>
      </c>
    </row>
    <row r="131" customFormat="false" ht="13.2" hidden="false" customHeight="false" outlineLevel="0" collapsed="false">
      <c r="A131" s="388" t="s">
        <v>1967</v>
      </c>
      <c r="B131" s="389"/>
      <c r="C131" s="390" t="n">
        <v>3.7</v>
      </c>
      <c r="D131" s="391"/>
      <c r="E131" s="400" t="s">
        <v>1959</v>
      </c>
      <c r="F131" s="401" t="s">
        <v>1968</v>
      </c>
      <c r="G131" s="402" t="n">
        <v>5.3</v>
      </c>
    </row>
    <row r="132" customFormat="false" ht="13.8" hidden="false" customHeight="false" outlineLevel="0" collapsed="false">
      <c r="A132" s="403" t="s">
        <v>1969</v>
      </c>
      <c r="B132" s="404" t="s">
        <v>1970</v>
      </c>
      <c r="C132" s="405" t="n">
        <v>3.3</v>
      </c>
      <c r="D132" s="406"/>
      <c r="E132" s="407"/>
      <c r="F132" s="407"/>
      <c r="G132" s="408"/>
    </row>
  </sheetData>
  <mergeCells count="6">
    <mergeCell ref="A1:G1"/>
    <mergeCell ref="A2:G2"/>
    <mergeCell ref="A3:G3"/>
    <mergeCell ref="A4:G4"/>
    <mergeCell ref="A6:B6"/>
    <mergeCell ref="E6:F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275" width="69.55"/>
    <col collapsed="false" customWidth="true" hidden="false" outlineLevel="0" max="2" min="2" style="275" width="11.32"/>
    <col collapsed="false" customWidth="true" hidden="false" outlineLevel="0" max="3" min="3" style="275" width="11.1"/>
    <col collapsed="false" customWidth="true" hidden="true" outlineLevel="0" max="4" min="4" style="121" width="11.1"/>
    <col collapsed="false" customWidth="false" hidden="false" outlineLevel="0" max="257" min="5" style="121" width="9.1"/>
  </cols>
  <sheetData>
    <row r="1" customFormat="false" ht="21" hidden="false" customHeight="false" outlineLevel="0" collapsed="false">
      <c r="A1" s="409" t="s">
        <v>265</v>
      </c>
      <c r="B1" s="409"/>
      <c r="C1" s="409"/>
      <c r="D1" s="410"/>
      <c r="E1" s="410"/>
      <c r="F1" s="411"/>
    </row>
    <row r="2" customFormat="false" ht="22.8" hidden="false" customHeight="false" outlineLevel="0" collapsed="false">
      <c r="A2" s="412" t="s">
        <v>1971</v>
      </c>
      <c r="B2" s="412"/>
      <c r="C2" s="412"/>
      <c r="D2" s="413"/>
      <c r="E2" s="413"/>
      <c r="F2" s="413"/>
    </row>
    <row r="3" customFormat="false" ht="15.6" hidden="false" customHeight="false" outlineLevel="0" collapsed="false">
      <c r="A3" s="414" t="s">
        <v>914</v>
      </c>
      <c r="B3" s="414"/>
      <c r="C3" s="414"/>
      <c r="D3" s="415"/>
      <c r="E3" s="415"/>
      <c r="F3" s="415"/>
    </row>
    <row r="4" customFormat="false" ht="15.6" hidden="false" customHeight="false" outlineLevel="0" collapsed="false">
      <c r="A4" s="414" t="s">
        <v>268</v>
      </c>
      <c r="B4" s="414"/>
      <c r="C4" s="414"/>
      <c r="D4" s="415"/>
      <c r="E4" s="415"/>
      <c r="F4" s="416"/>
    </row>
    <row r="5" customFormat="false" ht="13.8" hidden="false" customHeight="false" outlineLevel="0" collapsed="false">
      <c r="C5" s="417" t="n">
        <v>37636</v>
      </c>
    </row>
    <row r="6" customFormat="false" ht="13.2" hidden="false" customHeight="true" outlineLevel="0" collapsed="false">
      <c r="A6" s="179" t="s">
        <v>269</v>
      </c>
      <c r="B6" s="181" t="s">
        <v>275</v>
      </c>
      <c r="C6" s="181"/>
      <c r="D6" s="418"/>
    </row>
    <row r="7" customFormat="false" ht="13.2" hidden="false" customHeight="false" outlineLevel="0" collapsed="false">
      <c r="A7" s="179"/>
      <c r="B7" s="182" t="s">
        <v>281</v>
      </c>
      <c r="C7" s="183" t="s">
        <v>282</v>
      </c>
      <c r="D7" s="419" t="s">
        <v>282</v>
      </c>
    </row>
    <row r="8" customFormat="false" ht="12.9" hidden="false" customHeight="true" outlineLevel="0" collapsed="false">
      <c r="A8" s="420" t="s">
        <v>1972</v>
      </c>
      <c r="B8" s="421" t="n">
        <f aca="false">C8*1.3</f>
        <v>15.6</v>
      </c>
      <c r="C8" s="422" t="n">
        <v>12</v>
      </c>
      <c r="D8" s="423" t="n">
        <v>2.23</v>
      </c>
    </row>
    <row r="9" customFormat="false" ht="12.9" hidden="false" customHeight="true" outlineLevel="0" collapsed="false">
      <c r="A9" s="420" t="s">
        <v>1973</v>
      </c>
      <c r="B9" s="421" t="n">
        <f aca="false">C9*1.3</f>
        <v>13</v>
      </c>
      <c r="C9" s="422" t="n">
        <v>10</v>
      </c>
      <c r="D9" s="423" t="n">
        <v>1.8</v>
      </c>
    </row>
    <row r="10" customFormat="false" ht="12.9" hidden="false" customHeight="true" outlineLevel="0" collapsed="false">
      <c r="A10" s="420" t="s">
        <v>1974</v>
      </c>
      <c r="B10" s="421" t="n">
        <f aca="false">C10*1.3</f>
        <v>31.2</v>
      </c>
      <c r="C10" s="422" t="n">
        <v>24</v>
      </c>
      <c r="D10" s="423" t="n">
        <v>1.4</v>
      </c>
    </row>
    <row r="11" customFormat="false" ht="12.9" hidden="false" customHeight="true" outlineLevel="0" collapsed="false">
      <c r="A11" s="420" t="s">
        <v>1975</v>
      </c>
      <c r="B11" s="421" t="n">
        <f aca="false">C11*1.3</f>
        <v>11.57</v>
      </c>
      <c r="C11" s="422" t="n">
        <v>8.9</v>
      </c>
      <c r="D11" s="423" t="n">
        <v>1.6</v>
      </c>
    </row>
    <row r="12" customFormat="false" ht="12.9" hidden="false" customHeight="true" outlineLevel="0" collapsed="false">
      <c r="A12" s="420" t="s">
        <v>1976</v>
      </c>
      <c r="B12" s="421" t="n">
        <f aca="false">C12*1.3</f>
        <v>26</v>
      </c>
      <c r="C12" s="422" t="n">
        <v>20</v>
      </c>
      <c r="D12" s="423" t="n">
        <v>1.2</v>
      </c>
    </row>
    <row r="13" customFormat="false" ht="12.9" hidden="false" customHeight="true" outlineLevel="0" collapsed="false">
      <c r="A13" s="420" t="s">
        <v>1977</v>
      </c>
      <c r="B13" s="421" t="n">
        <f aca="false">C13*1.3</f>
        <v>23.4</v>
      </c>
      <c r="C13" s="422" t="n">
        <v>18</v>
      </c>
      <c r="D13" s="423" t="n">
        <v>1.1</v>
      </c>
    </row>
    <row r="14" customFormat="false" ht="12.9" hidden="false" customHeight="true" outlineLevel="0" collapsed="false">
      <c r="A14" s="420" t="s">
        <v>1978</v>
      </c>
      <c r="B14" s="421" t="n">
        <f aca="false">C14*1.3</f>
        <v>23.4</v>
      </c>
      <c r="C14" s="422" t="n">
        <v>18</v>
      </c>
      <c r="D14" s="423" t="n">
        <v>1.1</v>
      </c>
    </row>
    <row r="15" customFormat="false" ht="12.9" hidden="false" customHeight="true" outlineLevel="0" collapsed="false">
      <c r="A15" s="420" t="s">
        <v>1979</v>
      </c>
      <c r="B15" s="421" t="n">
        <f aca="false">C15*1.3</f>
        <v>8.84</v>
      </c>
      <c r="C15" s="422" t="n">
        <v>6.8</v>
      </c>
      <c r="D15" s="423" t="n">
        <v>6.2</v>
      </c>
    </row>
    <row r="16" customFormat="false" ht="12.9" hidden="false" customHeight="true" outlineLevel="0" collapsed="false">
      <c r="A16" s="420" t="s">
        <v>1980</v>
      </c>
      <c r="B16" s="421" t="n">
        <f aca="false">C16*1.3</f>
        <v>16.9</v>
      </c>
      <c r="C16" s="422" t="n">
        <v>13</v>
      </c>
      <c r="D16" s="423" t="n">
        <v>8.5</v>
      </c>
    </row>
    <row r="17" customFormat="false" ht="12.9" hidden="false" customHeight="true" outlineLevel="0" collapsed="false">
      <c r="A17" s="420" t="s">
        <v>1981</v>
      </c>
      <c r="B17" s="421" t="n">
        <f aca="false">C17*1.3</f>
        <v>11.05</v>
      </c>
      <c r="C17" s="422" t="n">
        <v>8.5</v>
      </c>
      <c r="D17" s="423" t="n">
        <v>7.7</v>
      </c>
    </row>
    <row r="18" customFormat="false" ht="12.9" hidden="false" customHeight="true" outlineLevel="0" collapsed="false">
      <c r="A18" s="420" t="s">
        <v>1982</v>
      </c>
      <c r="B18" s="421" t="n">
        <f aca="false">C18*1.3</f>
        <v>7.15</v>
      </c>
      <c r="C18" s="422" t="n">
        <v>5.5</v>
      </c>
      <c r="D18" s="423" t="n">
        <v>5</v>
      </c>
    </row>
    <row r="19" customFormat="false" ht="12.9" hidden="false" customHeight="true" outlineLevel="0" collapsed="false">
      <c r="A19" s="420" t="s">
        <v>1983</v>
      </c>
      <c r="B19" s="421" t="n">
        <f aca="false">C19*1.3</f>
        <v>15.6</v>
      </c>
      <c r="C19" s="422" t="n">
        <v>12</v>
      </c>
      <c r="D19" s="423" t="n">
        <v>11</v>
      </c>
    </row>
    <row r="20" customFormat="false" ht="12.9" hidden="false" customHeight="true" outlineLevel="0" collapsed="false">
      <c r="A20" s="420" t="s">
        <v>1984</v>
      </c>
      <c r="B20" s="421" t="n">
        <f aca="false">C20*1.3</f>
        <v>24.7</v>
      </c>
      <c r="C20" s="422" t="n">
        <v>19</v>
      </c>
      <c r="D20" s="423" t="n">
        <v>17</v>
      </c>
    </row>
    <row r="21" customFormat="false" ht="12.9" hidden="false" customHeight="true" outlineLevel="0" collapsed="false">
      <c r="A21" s="420" t="s">
        <v>1985</v>
      </c>
      <c r="B21" s="421" t="n">
        <f aca="false">C21*1.3</f>
        <v>10.14</v>
      </c>
      <c r="C21" s="422" t="n">
        <v>7.8</v>
      </c>
      <c r="D21" s="423" t="n">
        <v>7</v>
      </c>
    </row>
    <row r="22" customFormat="false" ht="12.9" hidden="false" customHeight="true" outlineLevel="0" collapsed="false">
      <c r="A22" s="420" t="s">
        <v>1986</v>
      </c>
      <c r="B22" s="421" t="n">
        <f aca="false">C22*1.3</f>
        <v>19.5</v>
      </c>
      <c r="C22" s="422" t="n">
        <v>15</v>
      </c>
      <c r="D22" s="423" t="n">
        <v>13.8</v>
      </c>
    </row>
    <row r="23" customFormat="false" ht="12.9" hidden="false" customHeight="true" outlineLevel="0" collapsed="false">
      <c r="A23" s="420" t="s">
        <v>1987</v>
      </c>
      <c r="B23" s="421" t="n">
        <f aca="false">C23*1.3</f>
        <v>14.3</v>
      </c>
      <c r="C23" s="422" t="n">
        <v>11</v>
      </c>
      <c r="D23" s="423" t="n">
        <v>10.4</v>
      </c>
    </row>
    <row r="24" customFormat="false" ht="12.9" hidden="false" customHeight="true" outlineLevel="0" collapsed="false">
      <c r="A24" s="420" t="s">
        <v>1988</v>
      </c>
      <c r="B24" s="421" t="n">
        <f aca="false">C24*1.3</f>
        <v>14.3</v>
      </c>
      <c r="C24" s="422" t="n">
        <v>11</v>
      </c>
      <c r="D24" s="423" t="n">
        <v>10.4</v>
      </c>
    </row>
    <row r="25" customFormat="false" ht="12.9" hidden="false" customHeight="true" outlineLevel="0" collapsed="false">
      <c r="A25" s="420" t="s">
        <v>1989</v>
      </c>
      <c r="B25" s="421" t="n">
        <f aca="false">C25*1.3</f>
        <v>14.3</v>
      </c>
      <c r="C25" s="422" t="n">
        <v>11</v>
      </c>
      <c r="D25" s="423" t="n">
        <v>10.4</v>
      </c>
    </row>
    <row r="26" customFormat="false" ht="12.9" hidden="false" customHeight="true" outlineLevel="0" collapsed="false">
      <c r="A26" s="420" t="s">
        <v>1990</v>
      </c>
      <c r="B26" s="421" t="n">
        <f aca="false">C26*1.3</f>
        <v>16.9</v>
      </c>
      <c r="C26" s="422" t="n">
        <v>13</v>
      </c>
      <c r="D26" s="423" t="n">
        <v>11.88</v>
      </c>
    </row>
    <row r="27" customFormat="false" ht="12.9" hidden="false" customHeight="true" outlineLevel="0" collapsed="false">
      <c r="A27" s="420" t="s">
        <v>1991</v>
      </c>
      <c r="B27" s="421" t="n">
        <f aca="false">C27*1.3</f>
        <v>14.3</v>
      </c>
      <c r="C27" s="422" t="n">
        <v>11</v>
      </c>
      <c r="D27" s="423" t="n">
        <v>10.1</v>
      </c>
    </row>
    <row r="28" customFormat="false" ht="12.9" hidden="false" customHeight="true" outlineLevel="0" collapsed="false">
      <c r="A28" s="420" t="s">
        <v>1992</v>
      </c>
      <c r="B28" s="421" t="n">
        <f aca="false">C28*1.3</f>
        <v>369.2</v>
      </c>
      <c r="C28" s="422" t="n">
        <v>284</v>
      </c>
      <c r="D28" s="423"/>
    </row>
    <row r="29" customFormat="false" ht="12.9" hidden="false" customHeight="true" outlineLevel="0" collapsed="false">
      <c r="A29" s="420" t="s">
        <v>1993</v>
      </c>
      <c r="B29" s="421" t="n">
        <f aca="false">C29*1.3</f>
        <v>55.9</v>
      </c>
      <c r="C29" s="422" t="n">
        <v>43</v>
      </c>
      <c r="D29" s="423" t="n">
        <v>38.6</v>
      </c>
    </row>
    <row r="30" customFormat="false" ht="12.9" hidden="false" customHeight="true" outlineLevel="0" collapsed="false">
      <c r="A30" s="420" t="s">
        <v>1994</v>
      </c>
      <c r="B30" s="421" t="n">
        <f aca="false">C30*1.3</f>
        <v>79.3</v>
      </c>
      <c r="C30" s="422" t="n">
        <v>61</v>
      </c>
      <c r="D30" s="423" t="n">
        <v>55</v>
      </c>
    </row>
    <row r="31" customFormat="false" ht="12.9" hidden="false" customHeight="true" outlineLevel="0" collapsed="false">
      <c r="A31" s="420" t="s">
        <v>1995</v>
      </c>
      <c r="B31" s="421" t="n">
        <f aca="false">C31*1.3</f>
        <v>42.9</v>
      </c>
      <c r="C31" s="422" t="n">
        <v>33</v>
      </c>
      <c r="D31" s="423" t="n">
        <v>30</v>
      </c>
    </row>
    <row r="32" customFormat="false" ht="12.9" hidden="false" customHeight="true" outlineLevel="0" collapsed="false">
      <c r="A32" s="420" t="s">
        <v>1996</v>
      </c>
      <c r="B32" s="421" t="n">
        <f aca="false">C32*1.3</f>
        <v>46.8</v>
      </c>
      <c r="C32" s="422" t="n">
        <v>36</v>
      </c>
      <c r="D32" s="423" t="n">
        <v>33</v>
      </c>
    </row>
    <row r="33" customFormat="false" ht="12.9" hidden="false" customHeight="true" outlineLevel="0" collapsed="false">
      <c r="A33" s="420" t="s">
        <v>1997</v>
      </c>
      <c r="B33" s="421" t="n">
        <f aca="false">C33*1.3</f>
        <v>59.8</v>
      </c>
      <c r="C33" s="422" t="n">
        <v>46</v>
      </c>
      <c r="D33" s="423" t="n">
        <v>42</v>
      </c>
    </row>
    <row r="34" customFormat="false" ht="12.9" hidden="false" customHeight="true" outlineLevel="0" collapsed="false">
      <c r="A34" s="420" t="s">
        <v>1998</v>
      </c>
      <c r="B34" s="421" t="n">
        <f aca="false">C34*1.3</f>
        <v>72.8</v>
      </c>
      <c r="C34" s="422" t="n">
        <v>56</v>
      </c>
      <c r="D34" s="423" t="n">
        <v>51</v>
      </c>
    </row>
    <row r="35" customFormat="false" ht="12.9" hidden="false" customHeight="true" outlineLevel="0" collapsed="false">
      <c r="A35" s="420" t="s">
        <v>1999</v>
      </c>
      <c r="B35" s="421" t="n">
        <f aca="false">C35*1.3</f>
        <v>85.8</v>
      </c>
      <c r="C35" s="422" t="n">
        <v>66</v>
      </c>
      <c r="D35" s="423" t="n">
        <v>60</v>
      </c>
    </row>
    <row r="36" customFormat="false" ht="12.9" hidden="false" customHeight="true" outlineLevel="0" collapsed="false">
      <c r="A36" s="420" t="s">
        <v>2000</v>
      </c>
      <c r="B36" s="421" t="n">
        <f aca="false">C36*1.3</f>
        <v>107.9</v>
      </c>
      <c r="C36" s="422" t="n">
        <v>83</v>
      </c>
      <c r="D36" s="423" t="n">
        <v>75</v>
      </c>
    </row>
    <row r="37" customFormat="false" ht="12.9" hidden="false" customHeight="true" outlineLevel="0" collapsed="false">
      <c r="A37" s="420" t="s">
        <v>2001</v>
      </c>
      <c r="B37" s="421" t="n">
        <f aca="false">C37*1.3</f>
        <v>201.5</v>
      </c>
      <c r="C37" s="422" t="n">
        <v>155</v>
      </c>
      <c r="D37" s="423" t="n">
        <v>141</v>
      </c>
    </row>
    <row r="38" customFormat="false" ht="12.9" hidden="false" customHeight="true" outlineLevel="0" collapsed="false">
      <c r="A38" s="420" t="s">
        <v>2002</v>
      </c>
      <c r="B38" s="421" t="n">
        <f aca="false">C38*1.3</f>
        <v>243.1</v>
      </c>
      <c r="C38" s="422" t="n">
        <v>187</v>
      </c>
      <c r="D38" s="423" t="n">
        <v>170</v>
      </c>
    </row>
    <row r="39" customFormat="false" ht="12.9" hidden="false" customHeight="true" outlineLevel="0" collapsed="false">
      <c r="A39" s="420" t="s">
        <v>2003</v>
      </c>
      <c r="B39" s="421" t="n">
        <f aca="false">C39*1.3</f>
        <v>330.2</v>
      </c>
      <c r="C39" s="422" t="n">
        <v>254</v>
      </c>
      <c r="D39" s="423" t="n">
        <v>231</v>
      </c>
    </row>
    <row r="40" customFormat="false" ht="12.9" hidden="false" customHeight="true" outlineLevel="0" collapsed="false">
      <c r="A40" s="420" t="s">
        <v>2004</v>
      </c>
      <c r="B40" s="421" t="n">
        <f aca="false">C40*1.3</f>
        <v>0.78</v>
      </c>
      <c r="C40" s="422" t="n">
        <v>0.6</v>
      </c>
      <c r="D40" s="423" t="n">
        <v>0.53</v>
      </c>
    </row>
    <row r="41" customFormat="false" ht="12.9" hidden="false" customHeight="true" outlineLevel="0" collapsed="false">
      <c r="A41" s="420" t="s">
        <v>2005</v>
      </c>
      <c r="B41" s="421" t="n">
        <f aca="false">C41*1.3</f>
        <v>0.78</v>
      </c>
      <c r="C41" s="422" t="n">
        <v>0.6</v>
      </c>
      <c r="D41" s="423" t="n">
        <v>0.53</v>
      </c>
    </row>
    <row r="42" customFormat="false" ht="12.9" hidden="false" customHeight="true" outlineLevel="0" collapsed="false">
      <c r="A42" s="420" t="s">
        <v>2006</v>
      </c>
      <c r="B42" s="421" t="n">
        <f aca="false">C42*1.3</f>
        <v>1.04</v>
      </c>
      <c r="C42" s="422" t="n">
        <v>0.8</v>
      </c>
      <c r="D42" s="423" t="n">
        <v>0.7</v>
      </c>
    </row>
    <row r="43" customFormat="false" ht="12.9" hidden="false" customHeight="true" outlineLevel="0" collapsed="false">
      <c r="A43" s="420" t="s">
        <v>2007</v>
      </c>
      <c r="B43" s="421" t="n">
        <f aca="false">C43*1.3</f>
        <v>1.04</v>
      </c>
      <c r="C43" s="422" t="n">
        <v>0.8</v>
      </c>
      <c r="D43" s="423" t="n">
        <v>0.7</v>
      </c>
    </row>
    <row r="44" customFormat="false" ht="12.9" hidden="false" customHeight="true" outlineLevel="0" collapsed="false">
      <c r="A44" s="420" t="s">
        <v>2008</v>
      </c>
      <c r="B44" s="421" t="n">
        <f aca="false">C44*1.3</f>
        <v>1.04</v>
      </c>
      <c r="C44" s="422" t="n">
        <v>0.8</v>
      </c>
      <c r="D44" s="423" t="n">
        <v>0.7</v>
      </c>
    </row>
    <row r="45" customFormat="false" ht="12.9" hidden="false" customHeight="true" outlineLevel="0" collapsed="false">
      <c r="A45" s="420" t="s">
        <v>2009</v>
      </c>
      <c r="B45" s="421" t="n">
        <f aca="false">C45*1.3</f>
        <v>1.04</v>
      </c>
      <c r="C45" s="422" t="n">
        <v>0.8</v>
      </c>
      <c r="D45" s="423" t="n">
        <v>0.7</v>
      </c>
    </row>
    <row r="46" customFormat="false" ht="12.9" hidden="false" customHeight="true" outlineLevel="0" collapsed="false">
      <c r="A46" s="420" t="s">
        <v>2010</v>
      </c>
      <c r="B46" s="421" t="n">
        <f aca="false">C46*1.3</f>
        <v>1.235</v>
      </c>
      <c r="C46" s="422" t="n">
        <v>0.95</v>
      </c>
      <c r="D46" s="423" t="n">
        <v>0.86</v>
      </c>
    </row>
    <row r="47" customFormat="false" ht="12.9" hidden="false" customHeight="true" outlineLevel="0" collapsed="false">
      <c r="A47" s="420" t="s">
        <v>2011</v>
      </c>
      <c r="B47" s="421" t="n">
        <f aca="false">C47*1.3</f>
        <v>1.235</v>
      </c>
      <c r="C47" s="422" t="n">
        <v>0.95</v>
      </c>
      <c r="D47" s="423" t="n">
        <v>0.86</v>
      </c>
    </row>
    <row r="48" customFormat="false" ht="12.9" hidden="false" customHeight="true" outlineLevel="0" collapsed="false">
      <c r="A48" s="420" t="s">
        <v>2012</v>
      </c>
      <c r="B48" s="421" t="n">
        <f aca="false">C48*1.3</f>
        <v>1.235</v>
      </c>
      <c r="C48" s="422" t="n">
        <v>0.95</v>
      </c>
      <c r="D48" s="423" t="n">
        <v>0.86</v>
      </c>
    </row>
    <row r="49" customFormat="false" ht="12.9" hidden="false" customHeight="true" outlineLevel="0" collapsed="false">
      <c r="A49" s="420" t="s">
        <v>2013</v>
      </c>
      <c r="B49" s="421" t="n">
        <f aca="false">C49*1.3</f>
        <v>1.235</v>
      </c>
      <c r="C49" s="422" t="n">
        <v>0.95</v>
      </c>
      <c r="D49" s="423" t="n">
        <v>0.86</v>
      </c>
    </row>
    <row r="50" customFormat="false" ht="12.9" hidden="false" customHeight="true" outlineLevel="0" collapsed="false">
      <c r="A50" s="420" t="s">
        <v>2014</v>
      </c>
      <c r="B50" s="421" t="n">
        <f aca="false">C50*1.3</f>
        <v>1.56</v>
      </c>
      <c r="C50" s="422" t="n">
        <v>1.2</v>
      </c>
      <c r="D50" s="423" t="n">
        <v>1.03</v>
      </c>
    </row>
    <row r="51" customFormat="false" ht="12.9" hidden="false" customHeight="true" outlineLevel="0" collapsed="false">
      <c r="A51" s="420" t="s">
        <v>2015</v>
      </c>
      <c r="B51" s="421" t="n">
        <f aca="false">C51*1.3</f>
        <v>1.56</v>
      </c>
      <c r="C51" s="422" t="n">
        <v>1.2</v>
      </c>
      <c r="D51" s="423" t="n">
        <v>1.03</v>
      </c>
    </row>
    <row r="52" customFormat="false" ht="12.9" hidden="false" customHeight="true" outlineLevel="0" collapsed="false">
      <c r="A52" s="420" t="s">
        <v>2016</v>
      </c>
      <c r="B52" s="421" t="n">
        <f aca="false">C52*1.3</f>
        <v>1.56</v>
      </c>
      <c r="C52" s="422" t="n">
        <v>1.2</v>
      </c>
      <c r="D52" s="423" t="n">
        <v>1.03</v>
      </c>
    </row>
    <row r="53" customFormat="false" ht="12.9" hidden="false" customHeight="true" outlineLevel="0" collapsed="false">
      <c r="A53" s="420" t="s">
        <v>2017</v>
      </c>
      <c r="B53" s="421" t="n">
        <f aca="false">C53*1.3</f>
        <v>1.56</v>
      </c>
      <c r="C53" s="422" t="n">
        <v>1.2</v>
      </c>
      <c r="D53" s="423" t="n">
        <v>1.03</v>
      </c>
    </row>
    <row r="54" customFormat="false" ht="12.9" hidden="false" customHeight="true" outlineLevel="0" collapsed="false">
      <c r="A54" s="420" t="s">
        <v>2018</v>
      </c>
      <c r="B54" s="421" t="n">
        <f aca="false">C54*1.3</f>
        <v>2.99</v>
      </c>
      <c r="C54" s="422" t="n">
        <v>2.3</v>
      </c>
      <c r="D54" s="423" t="n">
        <v>2.1</v>
      </c>
    </row>
    <row r="55" customFormat="false" ht="12.9" hidden="false" customHeight="true" outlineLevel="0" collapsed="false">
      <c r="A55" s="420" t="s">
        <v>2019</v>
      </c>
      <c r="B55" s="421" t="n">
        <f aca="false">C55*1.3</f>
        <v>5.72</v>
      </c>
      <c r="C55" s="422" t="n">
        <v>4.4</v>
      </c>
      <c r="D55" s="423" t="n">
        <v>3.99</v>
      </c>
    </row>
    <row r="56" customFormat="false" ht="12.9" hidden="false" customHeight="true" outlineLevel="0" collapsed="false">
      <c r="A56" s="420" t="s">
        <v>2020</v>
      </c>
      <c r="B56" s="421" t="n">
        <f aca="false">C56*1.3</f>
        <v>4.16</v>
      </c>
      <c r="C56" s="422" t="n">
        <v>3.2</v>
      </c>
      <c r="D56" s="423" t="n">
        <v>2.92</v>
      </c>
    </row>
    <row r="57" customFormat="false" ht="12.9" hidden="false" customHeight="true" outlineLevel="0" collapsed="false">
      <c r="A57" s="420" t="s">
        <v>2021</v>
      </c>
      <c r="B57" s="421" t="n">
        <f aca="false">C57*1.3</f>
        <v>4.94</v>
      </c>
      <c r="C57" s="422" t="n">
        <v>3.8</v>
      </c>
      <c r="D57" s="423" t="n">
        <v>3.41</v>
      </c>
    </row>
    <row r="58" customFormat="false" ht="12.9" hidden="false" customHeight="true" outlineLevel="0" collapsed="false">
      <c r="A58" s="420" t="s">
        <v>2022</v>
      </c>
      <c r="B58" s="421" t="n">
        <f aca="false">C58*1.3</f>
        <v>5.07</v>
      </c>
      <c r="C58" s="422" t="n">
        <v>3.9</v>
      </c>
      <c r="D58" s="423" t="n">
        <v>3.58</v>
      </c>
    </row>
    <row r="59" customFormat="false" ht="12.9" hidden="false" customHeight="true" outlineLevel="0" collapsed="false">
      <c r="A59" s="420" t="s">
        <v>2023</v>
      </c>
      <c r="B59" s="421" t="n">
        <f aca="false">C59*1.3</f>
        <v>2.47</v>
      </c>
      <c r="C59" s="422" t="n">
        <v>1.9</v>
      </c>
      <c r="D59" s="423" t="n">
        <v>1.8</v>
      </c>
    </row>
    <row r="60" customFormat="false" ht="12.9" hidden="false" customHeight="true" outlineLevel="0" collapsed="false">
      <c r="A60" s="420" t="s">
        <v>2024</v>
      </c>
      <c r="B60" s="421" t="n">
        <f aca="false">C60*1.3</f>
        <v>2.977</v>
      </c>
      <c r="C60" s="422" t="n">
        <v>2.29</v>
      </c>
      <c r="D60" s="423" t="n">
        <v>2.09</v>
      </c>
    </row>
    <row r="61" customFormat="false" ht="12.9" hidden="false" customHeight="true" outlineLevel="0" collapsed="false">
      <c r="A61" s="420" t="s">
        <v>2025</v>
      </c>
      <c r="B61" s="421" t="n">
        <f aca="false">C61*1.3</f>
        <v>3.354</v>
      </c>
      <c r="C61" s="422" t="n">
        <v>2.58</v>
      </c>
      <c r="D61" s="423" t="n">
        <v>2.34</v>
      </c>
    </row>
    <row r="62" customFormat="false" ht="12.9" hidden="false" customHeight="true" outlineLevel="0" collapsed="false">
      <c r="A62" s="420" t="s">
        <v>2026</v>
      </c>
      <c r="B62" s="421" t="n">
        <f aca="false">C62*1.3</f>
        <v>7.54</v>
      </c>
      <c r="C62" s="422" t="n">
        <v>5.8</v>
      </c>
      <c r="D62" s="423" t="n">
        <v>5.26</v>
      </c>
    </row>
    <row r="63" customFormat="false" ht="12.9" hidden="false" customHeight="true" outlineLevel="0" collapsed="false">
      <c r="A63" s="420" t="s">
        <v>2027</v>
      </c>
      <c r="B63" s="421" t="n">
        <f aca="false">C63*1.3</f>
        <v>7.54</v>
      </c>
      <c r="C63" s="422" t="n">
        <v>5.8</v>
      </c>
      <c r="D63" s="423" t="n">
        <v>5.3</v>
      </c>
    </row>
    <row r="64" customFormat="false" ht="12.9" hidden="false" customHeight="true" outlineLevel="0" collapsed="false">
      <c r="A64" s="420" t="s">
        <v>2028</v>
      </c>
      <c r="B64" s="421" t="n">
        <f aca="false">C64*1.3</f>
        <v>11.44</v>
      </c>
      <c r="C64" s="422" t="n">
        <v>8.8</v>
      </c>
      <c r="D64" s="423" t="n">
        <v>8</v>
      </c>
    </row>
    <row r="65" customFormat="false" ht="12.9" hidden="false" customHeight="true" outlineLevel="0" collapsed="false">
      <c r="A65" s="420" t="s">
        <v>2029</v>
      </c>
      <c r="B65" s="421" t="n">
        <f aca="false">C65*1.3</f>
        <v>2.21</v>
      </c>
      <c r="C65" s="422" t="n">
        <v>1.7</v>
      </c>
      <c r="D65" s="423" t="n">
        <v>1.52</v>
      </c>
    </row>
    <row r="66" customFormat="false" ht="12.9" hidden="false" customHeight="true" outlineLevel="0" collapsed="false">
      <c r="A66" s="420" t="s">
        <v>2030</v>
      </c>
      <c r="B66" s="421" t="n">
        <f aca="false">C66*1.3</f>
        <v>2.21</v>
      </c>
      <c r="C66" s="422" t="n">
        <v>1.7</v>
      </c>
      <c r="D66" s="423" t="n">
        <v>1.6</v>
      </c>
    </row>
    <row r="67" customFormat="false" ht="12.9" hidden="false" customHeight="true" outlineLevel="0" collapsed="false">
      <c r="A67" s="420" t="s">
        <v>2031</v>
      </c>
      <c r="B67" s="421" t="n">
        <f aca="false">C67*1.3</f>
        <v>235.3</v>
      </c>
      <c r="C67" s="422" t="n">
        <v>181</v>
      </c>
      <c r="D67" s="423" t="n">
        <v>164</v>
      </c>
    </row>
    <row r="68" customFormat="false" ht="12.9" hidden="false" customHeight="true" outlineLevel="0" collapsed="false">
      <c r="A68" s="420" t="s">
        <v>2032</v>
      </c>
      <c r="B68" s="421" t="n">
        <f aca="false">C68*1.3</f>
        <v>236.6</v>
      </c>
      <c r="C68" s="422" t="n">
        <v>182</v>
      </c>
      <c r="D68" s="423" t="n">
        <v>165</v>
      </c>
    </row>
    <row r="69" customFormat="false" ht="12.9" hidden="false" customHeight="true" outlineLevel="0" collapsed="false">
      <c r="A69" s="420" t="s">
        <v>2033</v>
      </c>
      <c r="B69" s="421" t="n">
        <f aca="false">C69*1.3</f>
        <v>2.5935</v>
      </c>
      <c r="C69" s="422" t="n">
        <f aca="false">D69*1.05</f>
        <v>1.995</v>
      </c>
      <c r="D69" s="423" t="n">
        <v>1.9</v>
      </c>
    </row>
    <row r="70" customFormat="false" ht="12.9" hidden="false" customHeight="true" outlineLevel="0" collapsed="false">
      <c r="A70" s="420" t="s">
        <v>2034</v>
      </c>
      <c r="B70" s="421" t="n">
        <f aca="false">C70*1.3</f>
        <v>3.4125</v>
      </c>
      <c r="C70" s="422" t="n">
        <f aca="false">D70*1.05</f>
        <v>2.625</v>
      </c>
      <c r="D70" s="423" t="n">
        <v>2.5</v>
      </c>
    </row>
    <row r="71" customFormat="false" ht="12.9" hidden="false" customHeight="true" outlineLevel="0" collapsed="false">
      <c r="A71" s="420" t="s">
        <v>2035</v>
      </c>
      <c r="B71" s="421" t="n">
        <f aca="false">C71*1.3</f>
        <v>5.3235</v>
      </c>
      <c r="C71" s="422" t="n">
        <f aca="false">D71*1.05</f>
        <v>4.095</v>
      </c>
      <c r="D71" s="423" t="n">
        <v>3.9</v>
      </c>
    </row>
    <row r="72" customFormat="false" ht="12.9" hidden="false" customHeight="true" outlineLevel="0" collapsed="false">
      <c r="A72" s="420" t="s">
        <v>2036</v>
      </c>
      <c r="B72" s="421" t="n">
        <f aca="false">C72*1.3</f>
        <v>7.5075</v>
      </c>
      <c r="C72" s="422" t="n">
        <f aca="false">D72*1.05</f>
        <v>5.775</v>
      </c>
      <c r="D72" s="423" t="n">
        <v>5.5</v>
      </c>
    </row>
    <row r="73" customFormat="false" ht="12.9" hidden="false" customHeight="true" outlineLevel="0" collapsed="false">
      <c r="A73" s="420" t="s">
        <v>2037</v>
      </c>
      <c r="B73" s="421" t="n">
        <f aca="false">C73*1.3</f>
        <v>8.5995</v>
      </c>
      <c r="C73" s="422" t="n">
        <f aca="false">D73*1.05</f>
        <v>6.615</v>
      </c>
      <c r="D73" s="423" t="n">
        <v>6.3</v>
      </c>
    </row>
    <row r="74" customFormat="false" ht="12.9" hidden="false" customHeight="true" outlineLevel="0" collapsed="false">
      <c r="A74" s="420" t="s">
        <v>2038</v>
      </c>
      <c r="B74" s="421" t="n">
        <f aca="false">C74*1.3</f>
        <v>11.3295</v>
      </c>
      <c r="C74" s="422" t="n">
        <f aca="false">D74*1.05</f>
        <v>8.715</v>
      </c>
      <c r="D74" s="423" t="n">
        <v>8.3</v>
      </c>
    </row>
    <row r="75" customFormat="false" ht="12.9" hidden="false" customHeight="true" outlineLevel="0" collapsed="false">
      <c r="A75" s="420" t="s">
        <v>2039</v>
      </c>
      <c r="B75" s="421" t="n">
        <f aca="false">C75*1.3</f>
        <v>2.5935</v>
      </c>
      <c r="C75" s="422" t="n">
        <f aca="false">D75*1.05</f>
        <v>1.995</v>
      </c>
      <c r="D75" s="423" t="n">
        <v>1.9</v>
      </c>
    </row>
    <row r="76" customFormat="false" ht="12.9" hidden="false" customHeight="true" outlineLevel="0" collapsed="false">
      <c r="A76" s="420" t="s">
        <v>2040</v>
      </c>
      <c r="B76" s="421" t="n">
        <f aca="false">C76*1.3</f>
        <v>5.187</v>
      </c>
      <c r="C76" s="422" t="n">
        <f aca="false">D76*1.05</f>
        <v>3.99</v>
      </c>
      <c r="D76" s="423" t="n">
        <v>3.8</v>
      </c>
    </row>
    <row r="77" customFormat="false" ht="12.9" hidden="false" customHeight="true" outlineLevel="0" collapsed="false">
      <c r="A77" s="420" t="s">
        <v>2041</v>
      </c>
      <c r="B77" s="421" t="n">
        <f aca="false">C77*1.3</f>
        <v>1.365</v>
      </c>
      <c r="C77" s="422" t="n">
        <f aca="false">D77*1.05</f>
        <v>1.05</v>
      </c>
      <c r="D77" s="423" t="n">
        <v>1</v>
      </c>
    </row>
    <row r="78" customFormat="false" ht="12.9" hidden="false" customHeight="true" outlineLevel="0" collapsed="false">
      <c r="A78" s="424" t="s">
        <v>2042</v>
      </c>
      <c r="B78" s="425" t="n">
        <f aca="false">C78*1.3</f>
        <v>3.1395</v>
      </c>
      <c r="C78" s="426" t="n">
        <f aca="false">D78*1.05</f>
        <v>2.415</v>
      </c>
      <c r="D78" s="423" t="n">
        <v>2.3</v>
      </c>
    </row>
  </sheetData>
  <sheetProtection sheet="true" password="cc51" objects="true" scenarios="true"/>
  <mergeCells count="6">
    <mergeCell ref="A1:C1"/>
    <mergeCell ref="A2:C2"/>
    <mergeCell ref="A3:C3"/>
    <mergeCell ref="A4:C4"/>
    <mergeCell ref="A6:A7"/>
    <mergeCell ref="B6:C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17.43"/>
    <col collapsed="false" customWidth="false" hidden="false" outlineLevel="0" max="2" min="2" style="121" width="9.1"/>
    <col collapsed="false" customWidth="true" hidden="false" outlineLevel="0" max="4" min="3" style="121" width="10.32"/>
    <col collapsed="false" customWidth="true" hidden="false" outlineLevel="0" max="5" min="5" style="121" width="10.1"/>
    <col collapsed="false" customWidth="false" hidden="false" outlineLevel="0" max="7" min="6" style="121" width="9.1"/>
    <col collapsed="false" customWidth="true" hidden="false" outlineLevel="0" max="8" min="8" style="121" width="9.66"/>
    <col collapsed="false" customWidth="true" hidden="false" outlineLevel="0" max="9" min="9" style="121" width="10.99"/>
    <col collapsed="false" customWidth="false" hidden="false" outlineLevel="0" max="38" min="10" style="122" width="9.1"/>
    <col collapsed="false" customWidth="false" hidden="false" outlineLevel="0" max="257" min="39" style="121" width="9.1"/>
  </cols>
  <sheetData>
    <row r="1" customFormat="false" ht="21" hidden="false" customHeight="false" outlineLevel="0" collapsed="false">
      <c r="A1" s="123" t="s">
        <v>265</v>
      </c>
      <c r="B1" s="123"/>
      <c r="C1" s="123"/>
      <c r="D1" s="123"/>
      <c r="E1" s="123"/>
      <c r="F1" s="123"/>
      <c r="G1" s="123"/>
      <c r="H1" s="123"/>
      <c r="I1" s="123"/>
    </row>
    <row r="2" customFormat="false" ht="22.8" hidden="false" customHeight="false" outlineLevel="0" collapsed="false">
      <c r="A2" s="124" t="s">
        <v>266</v>
      </c>
      <c r="B2" s="124"/>
      <c r="C2" s="124"/>
      <c r="D2" s="124"/>
      <c r="E2" s="124"/>
      <c r="F2" s="124"/>
      <c r="G2" s="124"/>
      <c r="H2" s="124"/>
      <c r="I2" s="124"/>
    </row>
    <row r="3" customFormat="false" ht="15.6" hidden="false" customHeight="false" outlineLevel="0" collapsed="false">
      <c r="A3" s="125" t="s">
        <v>267</v>
      </c>
      <c r="B3" s="125"/>
      <c r="C3" s="125"/>
      <c r="D3" s="125"/>
      <c r="E3" s="125"/>
      <c r="F3" s="125"/>
      <c r="G3" s="125"/>
      <c r="H3" s="125"/>
      <c r="I3" s="125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  <c r="F4" s="125"/>
      <c r="G4" s="125"/>
      <c r="H4" s="125"/>
      <c r="I4" s="125"/>
    </row>
    <row r="5" customFormat="false" ht="16.2" hidden="false" customHeight="false" outlineLevel="0" collapsed="false">
      <c r="A5" s="125"/>
      <c r="B5" s="126"/>
      <c r="C5" s="127"/>
      <c r="D5" s="127"/>
      <c r="E5" s="127"/>
      <c r="F5" s="127"/>
      <c r="G5" s="126"/>
      <c r="H5" s="128"/>
      <c r="I5" s="129" t="n">
        <v>37530</v>
      </c>
    </row>
    <row r="6" customFormat="false" ht="12.75" hidden="false" customHeight="true" outlineLevel="0" collapsed="false">
      <c r="A6" s="130" t="s">
        <v>269</v>
      </c>
      <c r="B6" s="131" t="s">
        <v>270</v>
      </c>
      <c r="C6" s="131" t="s">
        <v>271</v>
      </c>
      <c r="D6" s="131" t="s">
        <v>272</v>
      </c>
      <c r="E6" s="131" t="s">
        <v>273</v>
      </c>
      <c r="F6" s="131" t="s">
        <v>274</v>
      </c>
      <c r="G6" s="132" t="s">
        <v>275</v>
      </c>
      <c r="H6" s="132"/>
      <c r="I6" s="132"/>
    </row>
    <row r="7" customFormat="false" ht="13.2" hidden="false" customHeight="false" outlineLevel="0" collapsed="false">
      <c r="A7" s="130"/>
      <c r="B7" s="131" t="s">
        <v>276</v>
      </c>
      <c r="C7" s="131" t="s">
        <v>277</v>
      </c>
      <c r="D7" s="131" t="s">
        <v>278</v>
      </c>
      <c r="E7" s="131" t="s">
        <v>279</v>
      </c>
      <c r="F7" s="131" t="s">
        <v>280</v>
      </c>
      <c r="G7" s="133" t="s">
        <v>281</v>
      </c>
      <c r="H7" s="133" t="s">
        <v>282</v>
      </c>
      <c r="I7" s="134" t="s">
        <v>282</v>
      </c>
    </row>
    <row r="8" customFormat="false" ht="13.2" hidden="false" customHeight="false" outlineLevel="0" collapsed="false">
      <c r="A8" s="135"/>
      <c r="B8" s="136" t="s">
        <v>283</v>
      </c>
      <c r="C8" s="137" t="s">
        <v>284</v>
      </c>
      <c r="D8" s="137" t="s">
        <v>278</v>
      </c>
      <c r="E8" s="137" t="s">
        <v>279</v>
      </c>
      <c r="F8" s="137" t="s">
        <v>285</v>
      </c>
      <c r="G8" s="137"/>
      <c r="H8" s="137"/>
      <c r="I8" s="134"/>
    </row>
    <row r="9" customFormat="false" ht="13.2" hidden="false" customHeight="false" outlineLevel="0" collapsed="false">
      <c r="A9" s="138" t="s">
        <v>286</v>
      </c>
      <c r="B9" s="138"/>
      <c r="C9" s="138"/>
      <c r="D9" s="138"/>
      <c r="E9" s="138"/>
      <c r="F9" s="138"/>
      <c r="G9" s="138"/>
      <c r="H9" s="138"/>
      <c r="I9" s="138"/>
    </row>
    <row r="10" customFormat="false" ht="13.2" hidden="false" customHeight="false" outlineLevel="0" collapsed="false">
      <c r="A10" s="139" t="s">
        <v>287</v>
      </c>
      <c r="B10" s="137" t="s">
        <v>288</v>
      </c>
      <c r="C10" s="137" t="n">
        <v>3.1</v>
      </c>
      <c r="D10" s="137" t="n">
        <v>51</v>
      </c>
      <c r="E10" s="137" t="n">
        <v>0.1</v>
      </c>
      <c r="F10" s="137" t="n">
        <v>3.9</v>
      </c>
      <c r="G10" s="133" t="n">
        <v>131.25</v>
      </c>
      <c r="H10" s="133" t="n">
        <v>112.35</v>
      </c>
      <c r="I10" s="134" t="n">
        <v>105</v>
      </c>
    </row>
    <row r="11" customFormat="false" ht="13.2" hidden="false" customHeight="false" outlineLevel="0" collapsed="false">
      <c r="A11" s="138" t="s">
        <v>289</v>
      </c>
      <c r="B11" s="138"/>
      <c r="C11" s="138"/>
      <c r="D11" s="138"/>
      <c r="E11" s="138"/>
      <c r="F11" s="138"/>
      <c r="G11" s="138"/>
      <c r="H11" s="138"/>
      <c r="I11" s="138"/>
    </row>
    <row r="12" customFormat="false" ht="13.2" hidden="false" customHeight="false" outlineLevel="0" collapsed="false">
      <c r="A12" s="140" t="s">
        <v>290</v>
      </c>
      <c r="B12" s="137" t="s">
        <v>288</v>
      </c>
      <c r="C12" s="137" t="n">
        <v>8</v>
      </c>
      <c r="D12" s="137" t="n">
        <v>160</v>
      </c>
      <c r="E12" s="137" t="n">
        <v>1.1</v>
      </c>
      <c r="F12" s="137" t="n">
        <v>8</v>
      </c>
      <c r="G12" s="137" t="n">
        <v>114</v>
      </c>
      <c r="H12" s="137" t="n">
        <v>97</v>
      </c>
      <c r="I12" s="141" t="n">
        <v>91</v>
      </c>
    </row>
    <row r="13" customFormat="false" ht="13.2" hidden="false" customHeight="false" outlineLevel="0" collapsed="false">
      <c r="A13" s="139" t="s">
        <v>291</v>
      </c>
      <c r="B13" s="137" t="s">
        <v>288</v>
      </c>
      <c r="C13" s="137" t="n">
        <v>8</v>
      </c>
      <c r="D13" s="137" t="n">
        <v>205</v>
      </c>
      <c r="E13" s="137" t="n">
        <v>1.1</v>
      </c>
      <c r="F13" s="137" t="n">
        <v>10</v>
      </c>
      <c r="G13" s="133" t="n">
        <v>125</v>
      </c>
      <c r="H13" s="133" t="n">
        <v>107</v>
      </c>
      <c r="I13" s="134" t="n">
        <v>100</v>
      </c>
    </row>
    <row r="14" customFormat="false" ht="13.2" hidden="false" customHeight="false" outlineLevel="0" collapsed="false">
      <c r="A14" s="139" t="s">
        <v>292</v>
      </c>
      <c r="B14" s="137" t="n">
        <v>6</v>
      </c>
      <c r="C14" s="137" t="n">
        <v>8</v>
      </c>
      <c r="D14" s="137" t="n">
        <v>105</v>
      </c>
      <c r="E14" s="137" t="n">
        <v>0.75</v>
      </c>
      <c r="F14" s="137" t="n">
        <v>17</v>
      </c>
      <c r="G14" s="133" t="n">
        <v>230</v>
      </c>
      <c r="H14" s="133" t="n">
        <v>196.88</v>
      </c>
      <c r="I14" s="134" t="n">
        <v>184</v>
      </c>
    </row>
    <row r="15" customFormat="false" ht="13.2" hidden="false" customHeight="false" outlineLevel="0" collapsed="false">
      <c r="A15" s="139" t="s">
        <v>293</v>
      </c>
      <c r="B15" s="137" t="n">
        <v>6</v>
      </c>
      <c r="C15" s="137" t="n">
        <v>8</v>
      </c>
      <c r="D15" s="137" t="n">
        <v>105</v>
      </c>
      <c r="E15" s="137" t="n">
        <v>0.75</v>
      </c>
      <c r="F15" s="137" t="n">
        <v>17</v>
      </c>
      <c r="G15" s="133" t="n">
        <v>212.5</v>
      </c>
      <c r="H15" s="133" t="n">
        <v>181.9</v>
      </c>
      <c r="I15" s="134" t="n">
        <v>170</v>
      </c>
    </row>
    <row r="16" customFormat="false" ht="13.2" hidden="false" customHeight="false" outlineLevel="0" collapsed="false">
      <c r="A16" s="139" t="s">
        <v>294</v>
      </c>
      <c r="B16" s="137" t="n">
        <v>6</v>
      </c>
      <c r="C16" s="137" t="n">
        <v>8</v>
      </c>
      <c r="D16" s="137" t="n">
        <v>205</v>
      </c>
      <c r="E16" s="137" t="n">
        <v>1.1</v>
      </c>
      <c r="F16" s="137" t="n">
        <v>16</v>
      </c>
      <c r="G16" s="133" t="n">
        <v>187.5</v>
      </c>
      <c r="H16" s="133" t="n">
        <v>160.5</v>
      </c>
      <c r="I16" s="134" t="n">
        <v>150</v>
      </c>
    </row>
    <row r="17" customFormat="false" ht="13.2" hidden="false" customHeight="false" outlineLevel="0" collapsed="false">
      <c r="A17" s="139" t="s">
        <v>295</v>
      </c>
      <c r="B17" s="137" t="n">
        <v>6</v>
      </c>
      <c r="C17" s="137" t="n">
        <v>8</v>
      </c>
      <c r="D17" s="137" t="n">
        <v>105</v>
      </c>
      <c r="E17" s="137" t="n">
        <v>0.75</v>
      </c>
      <c r="F17" s="137" t="n">
        <v>22</v>
      </c>
      <c r="G17" s="133" t="n">
        <v>372.5</v>
      </c>
      <c r="H17" s="133" t="n">
        <v>318.86</v>
      </c>
      <c r="I17" s="134" t="n">
        <v>298</v>
      </c>
    </row>
    <row r="18" customFormat="false" ht="13.2" hidden="false" customHeight="false" outlineLevel="0" collapsed="false">
      <c r="A18" s="139" t="s">
        <v>296</v>
      </c>
      <c r="B18" s="137" t="n">
        <v>6</v>
      </c>
      <c r="C18" s="137" t="n">
        <v>8</v>
      </c>
      <c r="D18" s="137" t="n">
        <v>205</v>
      </c>
      <c r="E18" s="137" t="n">
        <v>1.1</v>
      </c>
      <c r="F18" s="137" t="n">
        <v>20</v>
      </c>
      <c r="G18" s="133" t="n">
        <v>358.75</v>
      </c>
      <c r="H18" s="133" t="n">
        <v>307.09</v>
      </c>
      <c r="I18" s="134" t="n">
        <v>287</v>
      </c>
    </row>
    <row r="19" customFormat="false" ht="13.2" hidden="false" customHeight="false" outlineLevel="0" collapsed="false">
      <c r="A19" s="139" t="s">
        <v>297</v>
      </c>
      <c r="B19" s="137" t="n">
        <v>20</v>
      </c>
      <c r="C19" s="137" t="n">
        <v>8</v>
      </c>
      <c r="D19" s="137" t="n">
        <v>160</v>
      </c>
      <c r="E19" s="137" t="n">
        <v>1.1</v>
      </c>
      <c r="F19" s="137" t="n">
        <v>23</v>
      </c>
      <c r="G19" s="133" t="n">
        <v>131.25</v>
      </c>
      <c r="H19" s="133" t="n">
        <v>112.35</v>
      </c>
      <c r="I19" s="134" t="n">
        <v>105</v>
      </c>
    </row>
    <row r="20" customFormat="false" ht="13.2" hidden="false" customHeight="false" outlineLevel="0" collapsed="false">
      <c r="A20" s="139" t="s">
        <v>298</v>
      </c>
      <c r="B20" s="137" t="n">
        <v>24</v>
      </c>
      <c r="C20" s="137" t="n">
        <v>8</v>
      </c>
      <c r="D20" s="137" t="n">
        <v>160</v>
      </c>
      <c r="E20" s="137" t="n">
        <v>1.1</v>
      </c>
      <c r="F20" s="137" t="n">
        <v>23</v>
      </c>
      <c r="G20" s="133" t="n">
        <v>131.25</v>
      </c>
      <c r="H20" s="133" t="n">
        <v>112.35</v>
      </c>
      <c r="I20" s="134" t="n">
        <v>105</v>
      </c>
    </row>
    <row r="21" customFormat="false" ht="13.2" hidden="false" customHeight="false" outlineLevel="0" collapsed="false">
      <c r="A21" s="139" t="s">
        <v>299</v>
      </c>
      <c r="B21" s="137" t="n">
        <v>24</v>
      </c>
      <c r="C21" s="137" t="n">
        <v>8</v>
      </c>
      <c r="D21" s="137" t="n">
        <v>170</v>
      </c>
      <c r="E21" s="137" t="n">
        <v>1.1</v>
      </c>
      <c r="F21" s="137" t="n">
        <v>23</v>
      </c>
      <c r="G21" s="133" t="n">
        <v>143.75</v>
      </c>
      <c r="H21" s="133" t="n">
        <v>123.05</v>
      </c>
      <c r="I21" s="134" t="n">
        <v>115</v>
      </c>
    </row>
    <row r="22" customFormat="false" ht="13.2" hidden="false" customHeight="false" outlineLevel="0" collapsed="false">
      <c r="A22" s="139" t="s">
        <v>300</v>
      </c>
      <c r="B22" s="137" t="n">
        <v>24</v>
      </c>
      <c r="C22" s="137" t="n">
        <v>8</v>
      </c>
      <c r="D22" s="137" t="n">
        <v>199</v>
      </c>
      <c r="E22" s="137" t="n">
        <v>1.5</v>
      </c>
      <c r="F22" s="137" t="n">
        <v>25</v>
      </c>
      <c r="G22" s="133" t="n">
        <v>150</v>
      </c>
      <c r="H22" s="133" t="n">
        <v>128.4</v>
      </c>
      <c r="I22" s="134" t="n">
        <v>120</v>
      </c>
    </row>
    <row r="23" customFormat="false" ht="13.2" hidden="false" customHeight="false" outlineLevel="0" collapsed="false">
      <c r="A23" s="139" t="s">
        <v>301</v>
      </c>
      <c r="B23" s="137" t="n">
        <v>50</v>
      </c>
      <c r="C23" s="137" t="n">
        <v>8</v>
      </c>
      <c r="D23" s="137" t="n">
        <v>199</v>
      </c>
      <c r="E23" s="137" t="n">
        <v>1.5</v>
      </c>
      <c r="F23" s="137" t="n">
        <v>30</v>
      </c>
      <c r="G23" s="133" t="n">
        <v>208.75</v>
      </c>
      <c r="H23" s="133" t="n">
        <v>178.69</v>
      </c>
      <c r="I23" s="134" t="n">
        <v>167</v>
      </c>
    </row>
    <row r="24" customFormat="false" ht="13.2" hidden="false" customHeight="false" outlineLevel="0" collapsed="false">
      <c r="A24" s="139" t="s">
        <v>302</v>
      </c>
      <c r="B24" s="137" t="n">
        <v>24</v>
      </c>
      <c r="C24" s="137" t="n">
        <v>8</v>
      </c>
      <c r="D24" s="137" t="n">
        <v>205</v>
      </c>
      <c r="E24" s="137" t="n">
        <v>1.1</v>
      </c>
      <c r="F24" s="137" t="n">
        <v>27</v>
      </c>
      <c r="G24" s="133" t="n">
        <v>161.25</v>
      </c>
      <c r="H24" s="133" t="n">
        <v>138.03</v>
      </c>
      <c r="I24" s="134" t="n">
        <v>129</v>
      </c>
    </row>
    <row r="25" customFormat="false" ht="13.2" hidden="false" customHeight="false" outlineLevel="0" collapsed="false">
      <c r="A25" s="139" t="s">
        <v>303</v>
      </c>
      <c r="B25" s="137" t="n">
        <v>24</v>
      </c>
      <c r="C25" s="137" t="n">
        <v>8</v>
      </c>
      <c r="D25" s="137" t="n">
        <v>240</v>
      </c>
      <c r="E25" s="137" t="n">
        <v>1.5</v>
      </c>
      <c r="F25" s="137" t="n">
        <v>27</v>
      </c>
      <c r="G25" s="133" t="n">
        <v>168.75</v>
      </c>
      <c r="H25" s="133" t="n">
        <v>144.45</v>
      </c>
      <c r="I25" s="134" t="n">
        <v>135</v>
      </c>
    </row>
    <row r="26" customFormat="false" ht="13.2" hidden="false" customHeight="false" outlineLevel="0" collapsed="false">
      <c r="A26" s="139" t="s">
        <v>304</v>
      </c>
      <c r="B26" s="137" t="n">
        <v>50</v>
      </c>
      <c r="C26" s="137" t="n">
        <v>8</v>
      </c>
      <c r="D26" s="137" t="n">
        <v>205</v>
      </c>
      <c r="E26" s="137" t="n">
        <v>1.1</v>
      </c>
      <c r="F26" s="137" t="n">
        <v>45</v>
      </c>
      <c r="G26" s="133" t="n">
        <v>212.5</v>
      </c>
      <c r="H26" s="133" t="n">
        <v>181.9</v>
      </c>
      <c r="I26" s="134" t="n">
        <v>170</v>
      </c>
    </row>
    <row r="27" customFormat="false" ht="13.2" hidden="false" customHeight="false" outlineLevel="0" collapsed="false">
      <c r="A27" s="138" t="s">
        <v>305</v>
      </c>
      <c r="B27" s="138"/>
      <c r="C27" s="138"/>
      <c r="D27" s="138"/>
      <c r="E27" s="138"/>
      <c r="F27" s="138"/>
      <c r="G27" s="138"/>
      <c r="H27" s="138"/>
      <c r="I27" s="138"/>
    </row>
    <row r="28" customFormat="false" ht="13.2" hidden="false" customHeight="false" outlineLevel="0" collapsed="false">
      <c r="A28" s="139" t="s">
        <v>306</v>
      </c>
      <c r="B28" s="137" t="n">
        <v>22</v>
      </c>
      <c r="C28" s="137" t="n">
        <v>8</v>
      </c>
      <c r="D28" s="137" t="n">
        <v>170</v>
      </c>
      <c r="E28" s="137" t="n">
        <v>1.1</v>
      </c>
      <c r="F28" s="137" t="n">
        <v>21</v>
      </c>
      <c r="G28" s="133" t="n">
        <v>150</v>
      </c>
      <c r="H28" s="133" t="n">
        <v>128.4</v>
      </c>
      <c r="I28" s="134" t="n">
        <v>120</v>
      </c>
    </row>
    <row r="29" customFormat="false" ht="13.2" hidden="false" customHeight="false" outlineLevel="0" collapsed="false">
      <c r="A29" s="139" t="s">
        <v>307</v>
      </c>
      <c r="B29" s="137" t="n">
        <v>24</v>
      </c>
      <c r="C29" s="137" t="n">
        <v>8</v>
      </c>
      <c r="D29" s="137" t="n">
        <v>189</v>
      </c>
      <c r="E29" s="137" t="n">
        <v>1.1</v>
      </c>
      <c r="F29" s="137" t="n">
        <v>24</v>
      </c>
      <c r="G29" s="133" t="n">
        <v>161.25</v>
      </c>
      <c r="H29" s="133" t="n">
        <v>138.03</v>
      </c>
      <c r="I29" s="134" t="n">
        <v>129</v>
      </c>
    </row>
    <row r="30" customFormat="false" ht="13.2" hidden="false" customHeight="false" outlineLevel="0" collapsed="false">
      <c r="A30" s="139" t="s">
        <v>308</v>
      </c>
      <c r="B30" s="137" t="n">
        <v>24</v>
      </c>
      <c r="C30" s="137" t="n">
        <v>8</v>
      </c>
      <c r="D30" s="137" t="n">
        <v>190</v>
      </c>
      <c r="E30" s="137" t="n">
        <v>1.1</v>
      </c>
      <c r="F30" s="137" t="n">
        <v>28</v>
      </c>
      <c r="G30" s="133" t="n">
        <v>168.75</v>
      </c>
      <c r="H30" s="133" t="n">
        <v>144.45</v>
      </c>
      <c r="I30" s="134" t="n">
        <v>135</v>
      </c>
    </row>
    <row r="31" customFormat="false" ht="13.2" hidden="false" customHeight="false" outlineLevel="0" collapsed="false">
      <c r="A31" s="139" t="s">
        <v>309</v>
      </c>
      <c r="B31" s="137" t="n">
        <v>24</v>
      </c>
      <c r="C31" s="137" t="n">
        <v>8</v>
      </c>
      <c r="D31" s="137" t="n">
        <v>240</v>
      </c>
      <c r="E31" s="137" t="n">
        <v>1.5</v>
      </c>
      <c r="F31" s="137" t="n">
        <v>25</v>
      </c>
      <c r="G31" s="133" t="n">
        <v>181.25</v>
      </c>
      <c r="H31" s="133" t="n">
        <v>155.15</v>
      </c>
      <c r="I31" s="134" t="n">
        <v>145</v>
      </c>
    </row>
    <row r="32" customFormat="false" ht="13.2" hidden="false" customHeight="false" outlineLevel="0" collapsed="false">
      <c r="A32" s="139" t="s">
        <v>310</v>
      </c>
      <c r="B32" s="137" t="n">
        <v>24</v>
      </c>
      <c r="C32" s="137" t="n">
        <v>8</v>
      </c>
      <c r="D32" s="137" t="n">
        <v>240</v>
      </c>
      <c r="E32" s="137" t="n">
        <v>1.5</v>
      </c>
      <c r="F32" s="137" t="n">
        <v>30</v>
      </c>
      <c r="G32" s="133" t="n">
        <v>185</v>
      </c>
      <c r="H32" s="133" t="n">
        <v>158.36</v>
      </c>
      <c r="I32" s="134" t="n">
        <v>148</v>
      </c>
    </row>
    <row r="33" customFormat="false" ht="13.2" hidden="false" customHeight="false" outlineLevel="0" collapsed="false">
      <c r="A33" s="139" t="s">
        <v>311</v>
      </c>
      <c r="B33" s="137" t="n">
        <v>50</v>
      </c>
      <c r="C33" s="137" t="n">
        <v>8</v>
      </c>
      <c r="D33" s="137" t="n">
        <v>189</v>
      </c>
      <c r="E33" s="137" t="n">
        <v>1.1</v>
      </c>
      <c r="F33" s="137" t="n">
        <v>45</v>
      </c>
      <c r="G33" s="133" t="n">
        <v>231.25</v>
      </c>
      <c r="H33" s="133" t="n">
        <v>197.95</v>
      </c>
      <c r="I33" s="134" t="n">
        <v>185</v>
      </c>
    </row>
    <row r="34" customFormat="false" ht="13.2" hidden="false" customHeight="false" outlineLevel="0" collapsed="false">
      <c r="A34" s="139" t="s">
        <v>312</v>
      </c>
      <c r="B34" s="137" t="n">
        <v>50</v>
      </c>
      <c r="C34" s="137" t="n">
        <v>8</v>
      </c>
      <c r="D34" s="137" t="n">
        <v>240</v>
      </c>
      <c r="E34" s="137" t="n">
        <v>1.5</v>
      </c>
      <c r="F34" s="137" t="n">
        <v>46</v>
      </c>
      <c r="G34" s="133" t="n">
        <v>236.25</v>
      </c>
      <c r="H34" s="133" t="n">
        <v>202.23</v>
      </c>
      <c r="I34" s="134" t="n">
        <v>189</v>
      </c>
    </row>
    <row r="35" customFormat="false" ht="13.2" hidden="false" customHeight="false" outlineLevel="0" collapsed="false">
      <c r="A35" s="139" t="s">
        <v>313</v>
      </c>
      <c r="B35" s="137" t="n">
        <v>50</v>
      </c>
      <c r="C35" s="137" t="n">
        <v>8</v>
      </c>
      <c r="D35" s="137" t="n">
        <v>240</v>
      </c>
      <c r="E35" s="137" t="n">
        <v>1.5</v>
      </c>
      <c r="F35" s="137" t="n">
        <v>47</v>
      </c>
      <c r="G35" s="133" t="n">
        <v>236.25</v>
      </c>
      <c r="H35" s="133" t="n">
        <v>202.23</v>
      </c>
      <c r="I35" s="134" t="n">
        <v>189</v>
      </c>
    </row>
    <row r="36" customFormat="false" ht="13.2" hidden="false" customHeight="false" outlineLevel="0" collapsed="false">
      <c r="A36" s="139" t="s">
        <v>314</v>
      </c>
      <c r="B36" s="137" t="n">
        <v>25</v>
      </c>
      <c r="C36" s="137" t="n">
        <v>8</v>
      </c>
      <c r="D36" s="137" t="n">
        <v>285</v>
      </c>
      <c r="E36" s="137" t="n">
        <v>1.8</v>
      </c>
      <c r="F36" s="137" t="n">
        <v>29</v>
      </c>
      <c r="G36" s="133" t="n">
        <v>210</v>
      </c>
      <c r="H36" s="133" t="n">
        <v>179.76</v>
      </c>
      <c r="I36" s="134" t="n">
        <v>168</v>
      </c>
    </row>
    <row r="37" customFormat="false" ht="13.2" hidden="false" customHeight="false" outlineLevel="0" collapsed="false">
      <c r="A37" s="139" t="s">
        <v>315</v>
      </c>
      <c r="B37" s="137" t="n">
        <v>50</v>
      </c>
      <c r="C37" s="137" t="n">
        <v>8</v>
      </c>
      <c r="D37" s="137" t="n">
        <v>285</v>
      </c>
      <c r="E37" s="137" t="n">
        <v>1.8</v>
      </c>
      <c r="F37" s="137" t="n">
        <v>50</v>
      </c>
      <c r="G37" s="133" t="n">
        <v>268.75</v>
      </c>
      <c r="H37" s="133" t="n">
        <v>230.05</v>
      </c>
      <c r="I37" s="134" t="n">
        <v>215</v>
      </c>
    </row>
    <row r="38" customFormat="false" ht="13.2" hidden="false" customHeight="false" outlineLevel="0" collapsed="false">
      <c r="A38" s="139" t="s">
        <v>316</v>
      </c>
      <c r="B38" s="137" t="n">
        <v>100</v>
      </c>
      <c r="C38" s="137" t="n">
        <v>10</v>
      </c>
      <c r="D38" s="137" t="n">
        <v>400</v>
      </c>
      <c r="E38" s="137" t="n">
        <v>2.25</v>
      </c>
      <c r="F38" s="137" t="n">
        <v>74</v>
      </c>
      <c r="G38" s="133" t="n">
        <v>468.75</v>
      </c>
      <c r="H38" s="133" t="n">
        <v>401.25</v>
      </c>
      <c r="I38" s="134" t="n">
        <v>375</v>
      </c>
    </row>
    <row r="39" customFormat="false" ht="13.2" hidden="false" customHeight="false" outlineLevel="0" collapsed="false">
      <c r="A39" s="139" t="s">
        <v>317</v>
      </c>
      <c r="B39" s="137" t="n">
        <v>50</v>
      </c>
      <c r="C39" s="137" t="n">
        <v>10</v>
      </c>
      <c r="D39" s="137" t="n">
        <v>400</v>
      </c>
      <c r="E39" s="137" t="n">
        <v>2.25</v>
      </c>
      <c r="F39" s="137" t="n">
        <v>62</v>
      </c>
      <c r="G39" s="133" t="n">
        <v>446.25</v>
      </c>
      <c r="H39" s="133" t="n">
        <v>381.99</v>
      </c>
      <c r="I39" s="134" t="n">
        <v>357</v>
      </c>
    </row>
    <row r="40" customFormat="false" ht="13.2" hidden="false" customHeight="false" outlineLevel="0" collapsed="false">
      <c r="A40" s="138" t="s">
        <v>318</v>
      </c>
      <c r="B40" s="138"/>
      <c r="C40" s="138"/>
      <c r="D40" s="138"/>
      <c r="E40" s="138"/>
      <c r="F40" s="138"/>
      <c r="G40" s="138"/>
      <c r="H40" s="138"/>
      <c r="I40" s="138"/>
    </row>
    <row r="41" customFormat="false" ht="13.2" hidden="false" customHeight="false" outlineLevel="0" collapsed="false">
      <c r="A41" s="139" t="s">
        <v>319</v>
      </c>
      <c r="B41" s="137" t="n">
        <v>100</v>
      </c>
      <c r="C41" s="137" t="n">
        <v>10</v>
      </c>
      <c r="D41" s="137" t="n">
        <v>250</v>
      </c>
      <c r="E41" s="137" t="n">
        <v>1.5</v>
      </c>
      <c r="F41" s="137" t="n">
        <v>65</v>
      </c>
      <c r="G41" s="133" t="n">
        <v>412.8</v>
      </c>
      <c r="H41" s="133" t="n">
        <v>368.08</v>
      </c>
      <c r="I41" s="134" t="n">
        <v>344</v>
      </c>
    </row>
    <row r="42" customFormat="false" ht="13.2" hidden="false" customHeight="false" outlineLevel="0" collapsed="false">
      <c r="A42" s="139" t="s">
        <v>320</v>
      </c>
      <c r="B42" s="137" t="n">
        <v>50</v>
      </c>
      <c r="C42" s="137" t="n">
        <v>10</v>
      </c>
      <c r="D42" s="137" t="n">
        <v>250</v>
      </c>
      <c r="E42" s="137" t="n">
        <v>1.5</v>
      </c>
      <c r="F42" s="137" t="n">
        <v>53</v>
      </c>
      <c r="G42" s="133" t="n">
        <v>382.8</v>
      </c>
      <c r="H42" s="133" t="n">
        <v>341.33</v>
      </c>
      <c r="I42" s="134" t="n">
        <v>319</v>
      </c>
    </row>
    <row r="43" customFormat="false" ht="13.2" hidden="false" customHeight="false" outlineLevel="0" collapsed="false">
      <c r="A43" s="139" t="s">
        <v>321</v>
      </c>
      <c r="B43" s="137" t="n">
        <v>100</v>
      </c>
      <c r="C43" s="137" t="n">
        <v>10</v>
      </c>
      <c r="D43" s="137" t="n">
        <v>303</v>
      </c>
      <c r="E43" s="137" t="n">
        <v>2.25</v>
      </c>
      <c r="F43" s="137" t="n">
        <v>65</v>
      </c>
      <c r="G43" s="133" t="n">
        <v>440.4</v>
      </c>
      <c r="H43" s="133" t="n">
        <v>392.69</v>
      </c>
      <c r="I43" s="134" t="n">
        <v>367</v>
      </c>
    </row>
    <row r="44" customFormat="false" ht="13.2" hidden="false" customHeight="false" outlineLevel="0" collapsed="false">
      <c r="A44" s="139" t="s">
        <v>322</v>
      </c>
      <c r="B44" s="137" t="n">
        <v>50</v>
      </c>
      <c r="C44" s="137" t="n">
        <v>10</v>
      </c>
      <c r="D44" s="137" t="n">
        <v>303</v>
      </c>
      <c r="E44" s="137" t="n">
        <v>2.25</v>
      </c>
      <c r="F44" s="137" t="n">
        <v>53</v>
      </c>
      <c r="G44" s="133" t="n">
        <v>408</v>
      </c>
      <c r="H44" s="133" t="n">
        <v>363.8</v>
      </c>
      <c r="I44" s="134" t="n">
        <v>340</v>
      </c>
    </row>
    <row r="45" customFormat="false" ht="13.2" hidden="false" customHeight="false" outlineLevel="0" collapsed="false">
      <c r="A45" s="139" t="s">
        <v>323</v>
      </c>
      <c r="B45" s="137" t="n">
        <v>50</v>
      </c>
      <c r="C45" s="137" t="n">
        <v>10</v>
      </c>
      <c r="D45" s="137" t="n">
        <v>330</v>
      </c>
      <c r="E45" s="137" t="n">
        <v>2.2</v>
      </c>
      <c r="F45" s="137" t="n">
        <v>56</v>
      </c>
      <c r="G45" s="133" t="n">
        <v>396</v>
      </c>
      <c r="H45" s="133" t="n">
        <v>353.1</v>
      </c>
      <c r="I45" s="134" t="n">
        <v>330</v>
      </c>
    </row>
    <row r="46" customFormat="false" ht="13.2" hidden="false" customHeight="false" outlineLevel="0" collapsed="false">
      <c r="A46" s="139" t="s">
        <v>324</v>
      </c>
      <c r="B46" s="137" t="n">
        <v>100</v>
      </c>
      <c r="C46" s="137" t="n">
        <v>10</v>
      </c>
      <c r="D46" s="137" t="n">
        <v>330</v>
      </c>
      <c r="E46" s="137" t="n">
        <v>2.2</v>
      </c>
      <c r="F46" s="137" t="n">
        <v>72</v>
      </c>
      <c r="G46" s="133" t="n">
        <v>420</v>
      </c>
      <c r="H46" s="133" t="n">
        <v>374.5</v>
      </c>
      <c r="I46" s="134" t="n">
        <v>350</v>
      </c>
    </row>
    <row r="47" customFormat="false" ht="13.2" hidden="false" customHeight="false" outlineLevel="0" collapsed="false">
      <c r="A47" s="139" t="s">
        <v>325</v>
      </c>
      <c r="B47" s="137" t="n">
        <v>50</v>
      </c>
      <c r="C47" s="137" t="n">
        <v>10</v>
      </c>
      <c r="D47" s="137" t="n">
        <v>510</v>
      </c>
      <c r="E47" s="137" t="n">
        <v>3</v>
      </c>
      <c r="F47" s="137" t="n">
        <v>85</v>
      </c>
      <c r="G47" s="133" t="n">
        <v>504</v>
      </c>
      <c r="H47" s="133" t="n">
        <v>449.4</v>
      </c>
      <c r="I47" s="134" t="n">
        <v>420</v>
      </c>
    </row>
    <row r="48" customFormat="false" ht="13.2" hidden="false" customHeight="false" outlineLevel="0" collapsed="false">
      <c r="A48" s="139" t="s">
        <v>326</v>
      </c>
      <c r="B48" s="137" t="n">
        <v>100</v>
      </c>
      <c r="C48" s="137" t="n">
        <v>10</v>
      </c>
      <c r="D48" s="137" t="n">
        <v>510</v>
      </c>
      <c r="E48" s="137" t="n">
        <v>3</v>
      </c>
      <c r="F48" s="137" t="n">
        <v>94</v>
      </c>
      <c r="G48" s="133" t="n">
        <v>522</v>
      </c>
      <c r="H48" s="133" t="n">
        <v>465.45</v>
      </c>
      <c r="I48" s="134" t="n">
        <v>435</v>
      </c>
    </row>
    <row r="49" customFormat="false" ht="13.2" hidden="false" customHeight="false" outlineLevel="0" collapsed="false">
      <c r="A49" s="139" t="s">
        <v>327</v>
      </c>
      <c r="B49" s="137" t="n">
        <v>200</v>
      </c>
      <c r="C49" s="137" t="n">
        <v>10</v>
      </c>
      <c r="D49" s="137" t="n">
        <v>510</v>
      </c>
      <c r="E49" s="137" t="n">
        <v>3</v>
      </c>
      <c r="F49" s="137" t="n">
        <v>125</v>
      </c>
      <c r="G49" s="133" t="n">
        <v>642</v>
      </c>
      <c r="H49" s="133" t="n">
        <v>572.45</v>
      </c>
      <c r="I49" s="134" t="n">
        <v>535</v>
      </c>
    </row>
    <row r="50" customFormat="false" ht="13.2" hidden="false" customHeight="false" outlineLevel="0" collapsed="false">
      <c r="A50" s="139" t="s">
        <v>328</v>
      </c>
      <c r="B50" s="137" t="n">
        <v>50</v>
      </c>
      <c r="C50" s="137" t="n">
        <v>10</v>
      </c>
      <c r="D50" s="137" t="n">
        <v>550</v>
      </c>
      <c r="E50" s="137" t="n">
        <v>4</v>
      </c>
      <c r="F50" s="137" t="n">
        <v>97</v>
      </c>
      <c r="G50" s="133" t="n">
        <v>660</v>
      </c>
      <c r="H50" s="133" t="n">
        <v>588.5</v>
      </c>
      <c r="I50" s="134" t="n">
        <v>550</v>
      </c>
    </row>
    <row r="51" customFormat="false" ht="13.2" hidden="false" customHeight="false" outlineLevel="0" collapsed="false">
      <c r="A51" s="139" t="s">
        <v>329</v>
      </c>
      <c r="B51" s="137" t="n">
        <v>100</v>
      </c>
      <c r="C51" s="137" t="n">
        <v>10</v>
      </c>
      <c r="D51" s="137" t="n">
        <v>550</v>
      </c>
      <c r="E51" s="137" t="n">
        <v>4</v>
      </c>
      <c r="F51" s="137" t="n">
        <v>120</v>
      </c>
      <c r="G51" s="133" t="n">
        <v>690</v>
      </c>
      <c r="H51" s="133" t="n">
        <v>615.25</v>
      </c>
      <c r="I51" s="134" t="n">
        <v>575</v>
      </c>
    </row>
    <row r="52" customFormat="false" ht="13.2" hidden="false" customHeight="false" outlineLevel="0" collapsed="false">
      <c r="A52" s="139" t="s">
        <v>330</v>
      </c>
      <c r="B52" s="137" t="n">
        <v>200</v>
      </c>
      <c r="C52" s="137" t="n">
        <v>10</v>
      </c>
      <c r="D52" s="137" t="n">
        <v>550</v>
      </c>
      <c r="E52" s="137" t="n">
        <v>4</v>
      </c>
      <c r="F52" s="137" t="n">
        <v>150</v>
      </c>
      <c r="G52" s="133" t="n">
        <v>810</v>
      </c>
      <c r="H52" s="133" t="n">
        <v>722.25</v>
      </c>
      <c r="I52" s="134" t="n">
        <v>675</v>
      </c>
    </row>
    <row r="53" customFormat="false" ht="13.2" hidden="false" customHeight="false" outlineLevel="0" collapsed="false">
      <c r="A53" s="139" t="s">
        <v>331</v>
      </c>
      <c r="B53" s="137" t="n">
        <v>100</v>
      </c>
      <c r="C53" s="137" t="n">
        <v>10</v>
      </c>
      <c r="D53" s="137" t="n">
        <v>650</v>
      </c>
      <c r="E53" s="137" t="n">
        <v>4</v>
      </c>
      <c r="F53" s="137" t="n">
        <v>125</v>
      </c>
      <c r="G53" s="133" t="n">
        <v>822</v>
      </c>
      <c r="H53" s="133" t="n">
        <v>732.95</v>
      </c>
      <c r="I53" s="134" t="n">
        <v>685</v>
      </c>
    </row>
    <row r="54" customFormat="false" ht="13.2" hidden="false" customHeight="false" outlineLevel="0" collapsed="false">
      <c r="A54" s="139" t="s">
        <v>332</v>
      </c>
      <c r="B54" s="137" t="n">
        <v>270</v>
      </c>
      <c r="C54" s="137" t="n">
        <v>10</v>
      </c>
      <c r="D54" s="137" t="n">
        <v>650</v>
      </c>
      <c r="E54" s="137" t="n">
        <v>4</v>
      </c>
      <c r="F54" s="137" t="n">
        <v>185</v>
      </c>
      <c r="G54" s="133" t="n">
        <v>882</v>
      </c>
      <c r="H54" s="133" t="n">
        <v>786.45</v>
      </c>
      <c r="I54" s="134" t="n">
        <v>735</v>
      </c>
    </row>
    <row r="55" customFormat="false" ht="13.2" hidden="false" customHeight="false" outlineLevel="0" collapsed="false">
      <c r="A55" s="139" t="s">
        <v>333</v>
      </c>
      <c r="B55" s="137" t="n">
        <v>100</v>
      </c>
      <c r="C55" s="137" t="n">
        <v>10</v>
      </c>
      <c r="D55" s="137" t="n">
        <v>850</v>
      </c>
      <c r="E55" s="137" t="n">
        <v>5.5</v>
      </c>
      <c r="F55" s="137" t="n">
        <v>125</v>
      </c>
      <c r="G55" s="133" t="n">
        <v>876</v>
      </c>
      <c r="H55" s="133" t="n">
        <v>781.1</v>
      </c>
      <c r="I55" s="134" t="n">
        <v>730</v>
      </c>
    </row>
    <row r="56" customFormat="false" ht="13.2" hidden="false" customHeight="false" outlineLevel="0" collapsed="false">
      <c r="A56" s="139" t="s">
        <v>334</v>
      </c>
      <c r="B56" s="137" t="n">
        <v>270</v>
      </c>
      <c r="C56" s="137" t="n">
        <v>10</v>
      </c>
      <c r="D56" s="137" t="n">
        <v>850</v>
      </c>
      <c r="E56" s="137" t="n">
        <v>5.5</v>
      </c>
      <c r="F56" s="137" t="n">
        <v>190</v>
      </c>
      <c r="G56" s="133" t="n">
        <v>948</v>
      </c>
      <c r="H56" s="133" t="n">
        <v>845.3</v>
      </c>
      <c r="I56" s="134" t="n">
        <v>790</v>
      </c>
    </row>
    <row r="57" customFormat="false" ht="13.2" hidden="false" customHeight="false" outlineLevel="0" collapsed="false">
      <c r="A57" s="139" t="s">
        <v>334</v>
      </c>
      <c r="B57" s="137" t="n">
        <v>270</v>
      </c>
      <c r="C57" s="137" t="n">
        <v>16</v>
      </c>
      <c r="D57" s="137" t="n">
        <v>850</v>
      </c>
      <c r="E57" s="137" t="n">
        <v>7.5</v>
      </c>
      <c r="F57" s="137" t="n">
        <v>200</v>
      </c>
      <c r="G57" s="133" t="n">
        <v>1200</v>
      </c>
      <c r="H57" s="133" t="n">
        <v>1070</v>
      </c>
      <c r="I57" s="134" t="n">
        <v>1000</v>
      </c>
    </row>
    <row r="58" customFormat="false" ht="13.2" hidden="false" customHeight="false" outlineLevel="0" collapsed="false">
      <c r="A58" s="139" t="s">
        <v>335</v>
      </c>
      <c r="B58" s="137" t="n">
        <v>500</v>
      </c>
      <c r="C58" s="137" t="n">
        <v>10</v>
      </c>
      <c r="D58" s="137" t="n">
        <v>850</v>
      </c>
      <c r="E58" s="137" t="n">
        <v>5.5</v>
      </c>
      <c r="F58" s="137" t="n">
        <v>230</v>
      </c>
      <c r="G58" s="133" t="n">
        <v>1128</v>
      </c>
      <c r="H58" s="133" t="n">
        <v>1005.8</v>
      </c>
      <c r="I58" s="134" t="n">
        <v>940</v>
      </c>
    </row>
    <row r="59" customFormat="false" ht="13.2" hidden="false" customHeight="false" outlineLevel="0" collapsed="false">
      <c r="A59" s="139" t="s">
        <v>335</v>
      </c>
      <c r="B59" s="137" t="n">
        <v>500</v>
      </c>
      <c r="C59" s="137" t="n">
        <v>16</v>
      </c>
      <c r="D59" s="137" t="n">
        <v>850</v>
      </c>
      <c r="E59" s="137" t="n">
        <v>7.5</v>
      </c>
      <c r="F59" s="137" t="n">
        <v>250</v>
      </c>
      <c r="G59" s="133" t="n">
        <v>1320</v>
      </c>
      <c r="H59" s="133" t="n">
        <v>1177</v>
      </c>
      <c r="I59" s="134" t="n">
        <v>1100</v>
      </c>
    </row>
    <row r="60" customFormat="false" ht="13.2" hidden="false" customHeight="false" outlineLevel="0" collapsed="false">
      <c r="A60" s="139" t="s">
        <v>336</v>
      </c>
      <c r="B60" s="137" t="n">
        <v>500</v>
      </c>
      <c r="C60" s="137" t="n">
        <v>10</v>
      </c>
      <c r="D60" s="137" t="n">
        <v>981</v>
      </c>
      <c r="E60" s="137" t="n">
        <v>7.5</v>
      </c>
      <c r="F60" s="137" t="n">
        <v>230</v>
      </c>
      <c r="G60" s="133" t="n">
        <v>1284</v>
      </c>
      <c r="H60" s="133" t="n">
        <v>1144.9</v>
      </c>
      <c r="I60" s="134" t="n">
        <v>1070</v>
      </c>
    </row>
    <row r="61" customFormat="false" ht="13.2" hidden="false" customHeight="false" outlineLevel="0" collapsed="false">
      <c r="A61" s="138" t="s">
        <v>337</v>
      </c>
      <c r="B61" s="138"/>
      <c r="C61" s="138"/>
      <c r="D61" s="138"/>
      <c r="E61" s="138"/>
      <c r="F61" s="138"/>
      <c r="G61" s="138"/>
      <c r="H61" s="138"/>
      <c r="I61" s="138"/>
    </row>
    <row r="62" customFormat="false" ht="13.2" hidden="false" customHeight="false" outlineLevel="0" collapsed="false">
      <c r="A62" s="139" t="s">
        <v>338</v>
      </c>
      <c r="B62" s="137" t="n">
        <v>100</v>
      </c>
      <c r="C62" s="137" t="n">
        <v>10</v>
      </c>
      <c r="D62" s="137" t="n">
        <v>330</v>
      </c>
      <c r="E62" s="137" t="n">
        <v>2.2</v>
      </c>
      <c r="F62" s="137" t="n">
        <v>75</v>
      </c>
      <c r="G62" s="133" t="n">
        <v>462</v>
      </c>
      <c r="H62" s="133" t="n">
        <v>411.95</v>
      </c>
      <c r="I62" s="134" t="n">
        <v>385</v>
      </c>
    </row>
    <row r="63" customFormat="false" ht="13.2" hidden="false" customHeight="false" outlineLevel="0" collapsed="false">
      <c r="A63" s="139" t="s">
        <v>339</v>
      </c>
      <c r="B63" s="137" t="n">
        <v>100</v>
      </c>
      <c r="C63" s="137" t="n">
        <v>10</v>
      </c>
      <c r="D63" s="137" t="n">
        <v>510</v>
      </c>
      <c r="E63" s="137" t="n">
        <v>2.2</v>
      </c>
      <c r="F63" s="137" t="n">
        <v>98</v>
      </c>
      <c r="G63" s="133" t="n">
        <v>546</v>
      </c>
      <c r="H63" s="133" t="n">
        <v>481.5</v>
      </c>
      <c r="I63" s="134" t="n">
        <v>455</v>
      </c>
    </row>
    <row r="64" customFormat="false" ht="13.2" hidden="false" customHeight="false" outlineLevel="0" collapsed="false">
      <c r="A64" s="139" t="s">
        <v>340</v>
      </c>
      <c r="B64" s="137" t="n">
        <v>270</v>
      </c>
      <c r="C64" s="137" t="n">
        <v>10</v>
      </c>
      <c r="D64" s="137" t="n">
        <v>550</v>
      </c>
      <c r="E64" s="137" t="n">
        <v>4</v>
      </c>
      <c r="F64" s="137" t="n">
        <v>170</v>
      </c>
      <c r="G64" s="133" t="n">
        <v>882</v>
      </c>
      <c r="H64" s="133" t="n">
        <v>818.55</v>
      </c>
      <c r="I64" s="134" t="n">
        <v>735</v>
      </c>
    </row>
    <row r="65" customFormat="false" ht="13.2" hidden="false" customHeight="false" outlineLevel="0" collapsed="false">
      <c r="A65" s="139" t="s">
        <v>341</v>
      </c>
      <c r="B65" s="137" t="n">
        <v>270</v>
      </c>
      <c r="C65" s="137" t="n">
        <v>10</v>
      </c>
      <c r="D65" s="137" t="n">
        <v>650</v>
      </c>
      <c r="E65" s="137" t="n">
        <v>4</v>
      </c>
      <c r="F65" s="137" t="n">
        <v>175</v>
      </c>
      <c r="G65" s="133" t="n">
        <v>1041.6</v>
      </c>
      <c r="H65" s="133" t="n">
        <v>945.88</v>
      </c>
      <c r="I65" s="134" t="n">
        <v>868</v>
      </c>
    </row>
    <row r="66" customFormat="false" ht="13.2" hidden="false" customHeight="false" outlineLevel="0" collapsed="false">
      <c r="A66" s="139" t="s">
        <v>342</v>
      </c>
      <c r="B66" s="137" t="n">
        <v>270</v>
      </c>
      <c r="C66" s="137" t="n">
        <v>10</v>
      </c>
      <c r="D66" s="137" t="n">
        <v>850</v>
      </c>
      <c r="E66" s="137" t="n">
        <v>5.5</v>
      </c>
      <c r="F66" s="137" t="n">
        <v>180</v>
      </c>
      <c r="G66" s="133" t="n">
        <v>1098</v>
      </c>
      <c r="H66" s="133" t="n">
        <v>1018.64</v>
      </c>
      <c r="I66" s="134" t="n">
        <v>915</v>
      </c>
    </row>
    <row r="67" customFormat="false" ht="13.2" hidden="false" customHeight="false" outlineLevel="0" collapsed="false">
      <c r="A67" s="138" t="s">
        <v>343</v>
      </c>
      <c r="B67" s="138"/>
      <c r="C67" s="138"/>
      <c r="D67" s="138"/>
      <c r="E67" s="138"/>
      <c r="F67" s="138"/>
      <c r="G67" s="138"/>
      <c r="H67" s="138"/>
      <c r="I67" s="138"/>
    </row>
    <row r="68" customFormat="false" ht="13.2" hidden="false" customHeight="false" outlineLevel="0" collapsed="false">
      <c r="A68" s="139" t="s">
        <v>344</v>
      </c>
      <c r="B68" s="137" t="n">
        <v>500</v>
      </c>
      <c r="C68" s="137" t="n">
        <v>10</v>
      </c>
      <c r="D68" s="137" t="n">
        <v>1100</v>
      </c>
      <c r="E68" s="137" t="s">
        <v>345</v>
      </c>
      <c r="F68" s="137" t="n">
        <v>290</v>
      </c>
      <c r="G68" s="142" t="s">
        <v>346</v>
      </c>
      <c r="H68" s="142" t="s">
        <v>347</v>
      </c>
      <c r="I68" s="134" t="s">
        <v>348</v>
      </c>
    </row>
    <row r="69" customFormat="false" ht="13.2" hidden="false" customHeight="false" outlineLevel="0" collapsed="false">
      <c r="A69" s="139" t="s">
        <v>344</v>
      </c>
      <c r="B69" s="137" t="n">
        <v>500</v>
      </c>
      <c r="C69" s="137" t="n">
        <v>16</v>
      </c>
      <c r="D69" s="137" t="n">
        <v>1100</v>
      </c>
      <c r="E69" s="137" t="s">
        <v>345</v>
      </c>
      <c r="F69" s="137" t="n">
        <v>290</v>
      </c>
      <c r="G69" s="142" t="s">
        <v>349</v>
      </c>
      <c r="H69" s="142" t="s">
        <v>350</v>
      </c>
      <c r="I69" s="134" t="s">
        <v>351</v>
      </c>
      <c r="J69" s="143"/>
      <c r="K69" s="143"/>
      <c r="L69" s="143"/>
    </row>
    <row r="70" customFormat="false" ht="13.2" hidden="false" customHeight="false" outlineLevel="0" collapsed="false">
      <c r="A70" s="139" t="s">
        <v>352</v>
      </c>
      <c r="B70" s="137" t="n">
        <v>500</v>
      </c>
      <c r="C70" s="137" t="n">
        <v>10</v>
      </c>
      <c r="D70" s="137" t="n">
        <v>1300</v>
      </c>
      <c r="E70" s="137" t="s">
        <v>345</v>
      </c>
      <c r="F70" s="137" t="n">
        <v>310</v>
      </c>
      <c r="G70" s="142" t="s">
        <v>353</v>
      </c>
      <c r="H70" s="142" t="s">
        <v>354</v>
      </c>
      <c r="I70" s="134" t="s">
        <v>355</v>
      </c>
    </row>
    <row r="71" customFormat="false" ht="13.2" hidden="false" customHeight="false" outlineLevel="0" collapsed="false">
      <c r="A71" s="139" t="s">
        <v>356</v>
      </c>
      <c r="B71" s="137" t="n">
        <v>500</v>
      </c>
      <c r="C71" s="137" t="n">
        <v>10</v>
      </c>
      <c r="D71" s="137" t="n">
        <v>1700</v>
      </c>
      <c r="E71" s="137" t="s">
        <v>357</v>
      </c>
      <c r="F71" s="137" t="n">
        <v>330</v>
      </c>
      <c r="G71" s="142" t="s">
        <v>358</v>
      </c>
      <c r="H71" s="142" t="s">
        <v>359</v>
      </c>
      <c r="I71" s="134" t="s">
        <v>360</v>
      </c>
    </row>
    <row r="72" customFormat="false" ht="13.2" hidden="false" customHeight="false" outlineLevel="0" collapsed="false">
      <c r="A72" s="139" t="s">
        <v>356</v>
      </c>
      <c r="B72" s="137" t="n">
        <v>500</v>
      </c>
      <c r="C72" s="137" t="n">
        <v>16</v>
      </c>
      <c r="D72" s="137" t="n">
        <v>1700</v>
      </c>
      <c r="E72" s="137" t="s">
        <v>361</v>
      </c>
      <c r="F72" s="137" t="n">
        <v>340</v>
      </c>
      <c r="G72" s="142" t="s">
        <v>362</v>
      </c>
      <c r="H72" s="142" t="s">
        <v>363</v>
      </c>
      <c r="I72" s="134" t="s">
        <v>364</v>
      </c>
    </row>
    <row r="73" customFormat="false" ht="13.2" hidden="false" customHeight="false" outlineLevel="0" collapsed="false">
      <c r="A73" s="139" t="s">
        <v>365</v>
      </c>
      <c r="B73" s="137" t="n">
        <v>500</v>
      </c>
      <c r="C73" s="137" t="n">
        <v>10</v>
      </c>
      <c r="D73" s="137" t="n">
        <v>1962</v>
      </c>
      <c r="E73" s="137" t="s">
        <v>361</v>
      </c>
      <c r="F73" s="137" t="n">
        <v>350</v>
      </c>
      <c r="G73" s="142" t="s">
        <v>362</v>
      </c>
      <c r="H73" s="142" t="s">
        <v>363</v>
      </c>
      <c r="I73" s="134" t="s">
        <v>364</v>
      </c>
    </row>
    <row r="74" customFormat="false" ht="13.2" hidden="false" customHeight="false" outlineLevel="0" collapsed="false">
      <c r="A74" s="144" t="s">
        <v>366</v>
      </c>
      <c r="B74" s="137"/>
      <c r="C74" s="137"/>
      <c r="D74" s="137"/>
      <c r="E74" s="137"/>
      <c r="F74" s="137"/>
      <c r="G74" s="133"/>
      <c r="H74" s="133"/>
      <c r="I74" s="134"/>
    </row>
    <row r="75" customFormat="false" ht="13.2" hidden="false" customHeight="false" outlineLevel="0" collapsed="false">
      <c r="A75" s="138" t="s">
        <v>367</v>
      </c>
      <c r="B75" s="138"/>
      <c r="C75" s="138"/>
      <c r="D75" s="138"/>
      <c r="E75" s="138"/>
      <c r="F75" s="138"/>
      <c r="G75" s="138"/>
      <c r="H75" s="138"/>
      <c r="I75" s="138"/>
    </row>
    <row r="76" customFormat="false" ht="13.2" hidden="false" customHeight="false" outlineLevel="0" collapsed="false">
      <c r="A76" s="139" t="s">
        <v>368</v>
      </c>
      <c r="B76" s="137" t="n">
        <v>100</v>
      </c>
      <c r="C76" s="142" t="n">
        <v>8</v>
      </c>
      <c r="D76" s="142" t="n">
        <v>830</v>
      </c>
      <c r="E76" s="137" t="n">
        <v>8.2</v>
      </c>
      <c r="F76" s="137" t="n">
        <v>130</v>
      </c>
      <c r="G76" s="133" t="n">
        <v>1566</v>
      </c>
      <c r="H76" s="133" t="n">
        <v>1396.35</v>
      </c>
      <c r="I76" s="134" t="n">
        <v>1305</v>
      </c>
    </row>
    <row r="77" customFormat="false" ht="13.8" hidden="false" customHeight="false" outlineLevel="0" collapsed="false">
      <c r="A77" s="145" t="s">
        <v>369</v>
      </c>
      <c r="B77" s="146" t="n">
        <v>100</v>
      </c>
      <c r="C77" s="146" t="n">
        <v>8</v>
      </c>
      <c r="D77" s="146" t="n">
        <v>981</v>
      </c>
      <c r="E77" s="146" t="n">
        <v>8.2</v>
      </c>
      <c r="F77" s="146" t="n">
        <v>135</v>
      </c>
      <c r="G77" s="147" t="n">
        <v>1704</v>
      </c>
      <c r="H77" s="147" t="n">
        <v>1519.4</v>
      </c>
      <c r="I77" s="148" t="n">
        <v>1420</v>
      </c>
    </row>
  </sheetData>
  <mergeCells count="19">
    <mergeCell ref="A1:I1"/>
    <mergeCell ref="A2:I2"/>
    <mergeCell ref="A3:I3"/>
    <mergeCell ref="A4:I4"/>
    <mergeCell ref="C5:F5"/>
    <mergeCell ref="A6:A7"/>
    <mergeCell ref="B6:B7"/>
    <mergeCell ref="C6:C7"/>
    <mergeCell ref="D6:D7"/>
    <mergeCell ref="E6:E7"/>
    <mergeCell ref="F6:F7"/>
    <mergeCell ref="G6:I6"/>
    <mergeCell ref="A9:I9"/>
    <mergeCell ref="A11:I11"/>
    <mergeCell ref="A27:I27"/>
    <mergeCell ref="A40:I40"/>
    <mergeCell ref="A61:I61"/>
    <mergeCell ref="A67:I67"/>
    <mergeCell ref="A75:I7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9" width="19.1"/>
    <col collapsed="false" customWidth="true" hidden="false" outlineLevel="0" max="2" min="2" style="149" width="5.99"/>
    <col collapsed="false" customWidth="true" hidden="false" outlineLevel="0" max="3" min="3" style="149" width="10.55"/>
    <col collapsed="false" customWidth="true" hidden="false" outlineLevel="0" max="4" min="4" style="149" width="9.55"/>
    <col collapsed="false" customWidth="true" hidden="false" outlineLevel="0" max="5" min="5" style="149" width="6.99"/>
    <col collapsed="false" customWidth="true" hidden="false" outlineLevel="0" max="6" min="6" style="149" width="6.1"/>
    <col collapsed="false" customWidth="true" hidden="false" outlineLevel="0" max="7" min="7" style="149" width="8.43"/>
    <col collapsed="false" customWidth="true" hidden="false" outlineLevel="0" max="8" min="8" style="149" width="6.87"/>
    <col collapsed="false" customWidth="true" hidden="false" outlineLevel="0" max="9" min="9" style="150" width="13.55"/>
    <col collapsed="false" customWidth="true" hidden="false" outlineLevel="0" max="10" min="10" style="149" width="8.99"/>
    <col collapsed="false" customWidth="true" hidden="false" outlineLevel="0" max="12" min="11" style="149" width="8.33"/>
    <col collapsed="false" customWidth="false" hidden="false" outlineLevel="0" max="257" min="13" style="149" width="9.1"/>
  </cols>
  <sheetData>
    <row r="1" customFormat="false" ht="13.2" hidden="false" customHeight="false" outlineLevel="0" collapsed="false">
      <c r="A1" s="151"/>
      <c r="B1" s="151"/>
      <c r="C1" s="151"/>
      <c r="D1" s="151"/>
      <c r="E1" s="151"/>
      <c r="F1" s="152"/>
      <c r="G1" s="151"/>
      <c r="H1" s="151"/>
      <c r="I1" s="151"/>
      <c r="J1" s="151"/>
      <c r="K1" s="151"/>
      <c r="L1" s="151"/>
    </row>
    <row r="2" customFormat="false" ht="21" hidden="false" customHeight="false" outlineLevel="0" collapsed="false">
      <c r="A2" s="123" t="s">
        <v>26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customFormat="false" ht="22.8" hidden="false" customHeight="false" outlineLevel="0" collapsed="false">
      <c r="A3" s="124" t="s">
        <v>370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5.6" hidden="false" customHeight="false" outlineLevel="0" collapsed="false">
      <c r="A4" s="125" t="s">
        <v>267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5.6" hidden="false" customHeight="false" outlineLevel="0" collapsed="false">
      <c r="A5" s="125" t="s">
        <v>268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.75" hidden="false" customHeight="true" outlineLevel="0" collapsed="false">
      <c r="A6" s="125"/>
      <c r="B6" s="126"/>
      <c r="C6" s="127"/>
      <c r="D6" s="127"/>
      <c r="E6" s="127"/>
      <c r="F6" s="127"/>
      <c r="G6" s="126"/>
      <c r="H6" s="128"/>
      <c r="I6" s="153"/>
      <c r="J6" s="154"/>
      <c r="K6" s="154"/>
      <c r="L6" s="153" t="s">
        <v>371</v>
      </c>
    </row>
    <row r="7" customFormat="false" ht="12.75" hidden="false" customHeight="true" outlineLevel="0" collapsed="false">
      <c r="A7" s="136" t="s">
        <v>269</v>
      </c>
      <c r="B7" s="136" t="s">
        <v>270</v>
      </c>
      <c r="C7" s="136" t="s">
        <v>372</v>
      </c>
      <c r="D7" s="136" t="s">
        <v>373</v>
      </c>
      <c r="E7" s="136" t="s">
        <v>374</v>
      </c>
      <c r="F7" s="136" t="s">
        <v>273</v>
      </c>
      <c r="G7" s="136" t="s">
        <v>375</v>
      </c>
      <c r="H7" s="136" t="s">
        <v>274</v>
      </c>
      <c r="I7" s="136" t="s">
        <v>376</v>
      </c>
      <c r="J7" s="133" t="s">
        <v>275</v>
      </c>
      <c r="K7" s="133"/>
      <c r="L7" s="133"/>
    </row>
    <row r="8" customFormat="false" ht="13.2" hidden="false" customHeight="fals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55" t="s">
        <v>281</v>
      </c>
      <c r="K8" s="155" t="s">
        <v>377</v>
      </c>
      <c r="L8" s="155" t="s">
        <v>282</v>
      </c>
    </row>
    <row r="9" customFormat="false" ht="13.2" hidden="false" customHeight="false" outlineLevel="0" collapsed="false">
      <c r="A9" s="156"/>
      <c r="B9" s="137" t="s">
        <v>283</v>
      </c>
      <c r="C9" s="137"/>
      <c r="D9" s="137" t="s">
        <v>278</v>
      </c>
      <c r="E9" s="137" t="s">
        <v>284</v>
      </c>
      <c r="F9" s="137" t="s">
        <v>279</v>
      </c>
      <c r="G9" s="137" t="s">
        <v>378</v>
      </c>
      <c r="H9" s="137" t="s">
        <v>285</v>
      </c>
      <c r="I9" s="137" t="s">
        <v>379</v>
      </c>
      <c r="J9" s="157"/>
      <c r="K9" s="157"/>
      <c r="L9" s="158"/>
    </row>
    <row r="10" customFormat="false" ht="13.2" hidden="false" customHeight="false" outlineLevel="0" collapsed="false">
      <c r="A10" s="137" t="s">
        <v>380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</row>
    <row r="11" customFormat="false" ht="13.2" hidden="false" customHeight="false" outlineLevel="0" collapsed="false">
      <c r="A11" s="159" t="s">
        <v>381</v>
      </c>
      <c r="B11" s="133" t="n">
        <v>50</v>
      </c>
      <c r="C11" s="133" t="s">
        <v>382</v>
      </c>
      <c r="D11" s="133" t="n">
        <v>235</v>
      </c>
      <c r="E11" s="133" t="n">
        <v>10</v>
      </c>
      <c r="F11" s="160" t="n">
        <v>1.5</v>
      </c>
      <c r="G11" s="133" t="n">
        <v>220</v>
      </c>
      <c r="H11" s="133" t="n">
        <v>66</v>
      </c>
      <c r="I11" s="161" t="s">
        <v>383</v>
      </c>
      <c r="J11" s="133" t="n">
        <v>348</v>
      </c>
      <c r="K11" s="133" t="n">
        <v>310.3</v>
      </c>
      <c r="L11" s="133" t="n">
        <v>290</v>
      </c>
    </row>
    <row r="12" customFormat="false" ht="13.2" hidden="false" customHeight="false" outlineLevel="0" collapsed="false">
      <c r="A12" s="159" t="s">
        <v>381</v>
      </c>
      <c r="B12" s="133" t="n">
        <v>50</v>
      </c>
      <c r="C12" s="133" t="s">
        <v>382</v>
      </c>
      <c r="D12" s="133" t="n">
        <v>280</v>
      </c>
      <c r="E12" s="133" t="n">
        <v>10</v>
      </c>
      <c r="F12" s="160" t="n">
        <v>2.2</v>
      </c>
      <c r="G12" s="142" t="n">
        <v>220</v>
      </c>
      <c r="H12" s="133" t="n">
        <v>66</v>
      </c>
      <c r="I12" s="161" t="s">
        <v>383</v>
      </c>
      <c r="J12" s="133" t="n">
        <v>354</v>
      </c>
      <c r="K12" s="133" t="n">
        <v>316</v>
      </c>
      <c r="L12" s="133" t="n">
        <v>295</v>
      </c>
    </row>
    <row r="13" customFormat="false" ht="13.2" hidden="false" customHeight="false" outlineLevel="0" collapsed="false">
      <c r="A13" s="159" t="s">
        <v>384</v>
      </c>
      <c r="B13" s="133" t="n">
        <v>50</v>
      </c>
      <c r="C13" s="133" t="s">
        <v>382</v>
      </c>
      <c r="D13" s="133" t="n">
        <v>280</v>
      </c>
      <c r="E13" s="133" t="n">
        <v>10</v>
      </c>
      <c r="F13" s="160" t="n">
        <v>2.2</v>
      </c>
      <c r="G13" s="142" t="n">
        <v>380</v>
      </c>
      <c r="H13" s="133" t="n">
        <v>66</v>
      </c>
      <c r="I13" s="161" t="s">
        <v>383</v>
      </c>
      <c r="J13" s="133" t="n">
        <v>354</v>
      </c>
      <c r="K13" s="133" t="n">
        <v>316</v>
      </c>
      <c r="L13" s="133" t="n">
        <v>295</v>
      </c>
    </row>
    <row r="14" customFormat="false" ht="13.2" hidden="false" customHeight="false" outlineLevel="0" collapsed="false">
      <c r="A14" s="159" t="s">
        <v>385</v>
      </c>
      <c r="B14" s="133" t="n">
        <v>100</v>
      </c>
      <c r="C14" s="133" t="s">
        <v>382</v>
      </c>
      <c r="D14" s="133" t="n">
        <v>280</v>
      </c>
      <c r="E14" s="133" t="n">
        <v>10</v>
      </c>
      <c r="F14" s="160" t="n">
        <v>2.2</v>
      </c>
      <c r="G14" s="142" t="n">
        <v>220</v>
      </c>
      <c r="H14" s="133" t="n">
        <v>66</v>
      </c>
      <c r="I14" s="161" t="s">
        <v>386</v>
      </c>
      <c r="J14" s="133" t="n">
        <v>378</v>
      </c>
      <c r="K14" s="133" t="n">
        <v>337</v>
      </c>
      <c r="L14" s="133" t="n">
        <v>315</v>
      </c>
    </row>
    <row r="15" customFormat="false" ht="13.2" hidden="false" customHeight="false" outlineLevel="0" collapsed="false">
      <c r="A15" s="159" t="s">
        <v>387</v>
      </c>
      <c r="B15" s="133" t="n">
        <v>100</v>
      </c>
      <c r="C15" s="133" t="s">
        <v>382</v>
      </c>
      <c r="D15" s="133" t="n">
        <v>280</v>
      </c>
      <c r="E15" s="133" t="n">
        <v>10</v>
      </c>
      <c r="F15" s="160" t="n">
        <v>2.2</v>
      </c>
      <c r="G15" s="142" t="n">
        <v>380</v>
      </c>
      <c r="H15" s="133" t="n">
        <v>66</v>
      </c>
      <c r="I15" s="161" t="s">
        <v>386</v>
      </c>
      <c r="J15" s="133" t="n">
        <v>378</v>
      </c>
      <c r="K15" s="133" t="n">
        <v>337</v>
      </c>
      <c r="L15" s="133" t="n">
        <v>315</v>
      </c>
    </row>
    <row r="16" customFormat="false" ht="13.2" hidden="false" customHeight="false" outlineLevel="0" collapsed="false">
      <c r="A16" s="159" t="s">
        <v>388</v>
      </c>
      <c r="B16" s="133" t="n">
        <v>50</v>
      </c>
      <c r="C16" s="133" t="s">
        <v>389</v>
      </c>
      <c r="D16" s="133" t="n">
        <v>420</v>
      </c>
      <c r="E16" s="133" t="n">
        <v>10</v>
      </c>
      <c r="F16" s="160" t="n">
        <v>2.2</v>
      </c>
      <c r="G16" s="142" t="n">
        <v>220</v>
      </c>
      <c r="H16" s="133" t="n">
        <v>71</v>
      </c>
      <c r="I16" s="161" t="s">
        <v>383</v>
      </c>
      <c r="J16" s="133" t="n">
        <v>396</v>
      </c>
      <c r="K16" s="133" t="n">
        <v>353.1</v>
      </c>
      <c r="L16" s="133" t="n">
        <v>330</v>
      </c>
    </row>
    <row r="17" customFormat="false" ht="13.2" hidden="false" customHeight="false" outlineLevel="0" collapsed="false">
      <c r="A17" s="159" t="s">
        <v>390</v>
      </c>
      <c r="B17" s="133" t="n">
        <v>50</v>
      </c>
      <c r="C17" s="133" t="s">
        <v>389</v>
      </c>
      <c r="D17" s="133" t="n">
        <v>420</v>
      </c>
      <c r="E17" s="133" t="n">
        <v>10</v>
      </c>
      <c r="F17" s="160" t="n">
        <v>2.2</v>
      </c>
      <c r="G17" s="142" t="n">
        <v>380</v>
      </c>
      <c r="H17" s="133" t="n">
        <v>71</v>
      </c>
      <c r="I17" s="161" t="s">
        <v>383</v>
      </c>
      <c r="J17" s="133" t="n">
        <v>396</v>
      </c>
      <c r="K17" s="133" t="n">
        <v>353.1</v>
      </c>
      <c r="L17" s="133" t="n">
        <v>330</v>
      </c>
    </row>
    <row r="18" customFormat="false" ht="13.2" hidden="false" customHeight="false" outlineLevel="0" collapsed="false">
      <c r="A18" s="159" t="s">
        <v>391</v>
      </c>
      <c r="B18" s="133" t="n">
        <v>100</v>
      </c>
      <c r="C18" s="133" t="s">
        <v>389</v>
      </c>
      <c r="D18" s="133" t="n">
        <v>420</v>
      </c>
      <c r="E18" s="133" t="n">
        <v>10</v>
      </c>
      <c r="F18" s="160" t="n">
        <v>2.2</v>
      </c>
      <c r="G18" s="142" t="n">
        <v>220</v>
      </c>
      <c r="H18" s="133" t="n">
        <v>86</v>
      </c>
      <c r="I18" s="161" t="s">
        <v>386</v>
      </c>
      <c r="J18" s="133" t="n">
        <v>420</v>
      </c>
      <c r="K18" s="133" t="n">
        <v>374.5</v>
      </c>
      <c r="L18" s="133" t="n">
        <v>350</v>
      </c>
    </row>
    <row r="19" customFormat="false" ht="13.2" hidden="false" customHeight="false" outlineLevel="0" collapsed="false">
      <c r="A19" s="159" t="s">
        <v>392</v>
      </c>
      <c r="B19" s="133" t="n">
        <v>100</v>
      </c>
      <c r="C19" s="133" t="s">
        <v>389</v>
      </c>
      <c r="D19" s="133" t="n">
        <v>420</v>
      </c>
      <c r="E19" s="133" t="n">
        <v>10</v>
      </c>
      <c r="F19" s="160" t="n">
        <v>2.2</v>
      </c>
      <c r="G19" s="142" t="n">
        <v>380</v>
      </c>
      <c r="H19" s="133" t="n">
        <v>86</v>
      </c>
      <c r="I19" s="161" t="s">
        <v>386</v>
      </c>
      <c r="J19" s="133" t="n">
        <v>420</v>
      </c>
      <c r="K19" s="133" t="n">
        <v>374.5</v>
      </c>
      <c r="L19" s="133" t="n">
        <v>350</v>
      </c>
    </row>
    <row r="20" customFormat="false" ht="13.2" hidden="false" customHeight="false" outlineLevel="0" collapsed="false">
      <c r="A20" s="159" t="s">
        <v>393</v>
      </c>
      <c r="B20" s="133" t="n">
        <v>50</v>
      </c>
      <c r="C20" s="133" t="s">
        <v>394</v>
      </c>
      <c r="D20" s="133" t="n">
        <v>530</v>
      </c>
      <c r="E20" s="133" t="n">
        <v>10</v>
      </c>
      <c r="F20" s="160" t="n">
        <v>3</v>
      </c>
      <c r="G20" s="133" t="n">
        <v>380</v>
      </c>
      <c r="H20" s="133" t="n">
        <v>105</v>
      </c>
      <c r="I20" s="161" t="s">
        <v>395</v>
      </c>
      <c r="J20" s="133" t="n">
        <v>480</v>
      </c>
      <c r="K20" s="133" t="n">
        <v>428</v>
      </c>
      <c r="L20" s="133" t="n">
        <v>400</v>
      </c>
    </row>
    <row r="21" customFormat="false" ht="13.2" hidden="false" customHeight="false" outlineLevel="0" collapsed="false">
      <c r="A21" s="159" t="s">
        <v>396</v>
      </c>
      <c r="B21" s="133" t="n">
        <v>100</v>
      </c>
      <c r="C21" s="133" t="s">
        <v>394</v>
      </c>
      <c r="D21" s="133" t="n">
        <v>530</v>
      </c>
      <c r="E21" s="133" t="n">
        <v>10</v>
      </c>
      <c r="F21" s="160" t="n">
        <v>3</v>
      </c>
      <c r="G21" s="133" t="n">
        <v>380</v>
      </c>
      <c r="H21" s="133" t="n">
        <v>115</v>
      </c>
      <c r="I21" s="161" t="s">
        <v>397</v>
      </c>
      <c r="J21" s="133" t="n">
        <v>504</v>
      </c>
      <c r="K21" s="133" t="n">
        <v>449.4</v>
      </c>
      <c r="L21" s="133" t="n">
        <v>420</v>
      </c>
    </row>
    <row r="22" customFormat="false" ht="13.2" hidden="false" customHeight="false" outlineLevel="0" collapsed="false">
      <c r="A22" s="159" t="s">
        <v>398</v>
      </c>
      <c r="B22" s="133" t="n">
        <v>200</v>
      </c>
      <c r="C22" s="133" t="s">
        <v>394</v>
      </c>
      <c r="D22" s="133" t="n">
        <v>530</v>
      </c>
      <c r="E22" s="133" t="n">
        <v>10</v>
      </c>
      <c r="F22" s="160" t="n">
        <v>3</v>
      </c>
      <c r="G22" s="133" t="n">
        <v>380</v>
      </c>
      <c r="H22" s="133" t="n">
        <v>145</v>
      </c>
      <c r="I22" s="161" t="s">
        <v>399</v>
      </c>
      <c r="J22" s="133" t="n">
        <v>606</v>
      </c>
      <c r="K22" s="133" t="n">
        <v>540.35</v>
      </c>
      <c r="L22" s="133" t="n">
        <v>505</v>
      </c>
    </row>
    <row r="23" customFormat="false" ht="13.2" hidden="false" customHeight="false" outlineLevel="0" collapsed="false">
      <c r="A23" s="159" t="s">
        <v>400</v>
      </c>
      <c r="B23" s="133" t="n">
        <v>100</v>
      </c>
      <c r="C23" s="133" t="s">
        <v>389</v>
      </c>
      <c r="D23" s="133" t="n">
        <v>630</v>
      </c>
      <c r="E23" s="133" t="n">
        <v>10</v>
      </c>
      <c r="F23" s="160" t="n">
        <v>4</v>
      </c>
      <c r="G23" s="133" t="n">
        <v>380</v>
      </c>
      <c r="H23" s="133" t="n">
        <v>144</v>
      </c>
      <c r="I23" s="161" t="s">
        <v>401</v>
      </c>
      <c r="J23" s="133" t="n">
        <v>576</v>
      </c>
      <c r="K23" s="133" t="n">
        <v>513.6</v>
      </c>
      <c r="L23" s="133" t="n">
        <v>480</v>
      </c>
    </row>
    <row r="24" customFormat="false" ht="13.2" hidden="false" customHeight="false" outlineLevel="0" collapsed="false">
      <c r="A24" s="159" t="s">
        <v>402</v>
      </c>
      <c r="B24" s="133" t="n">
        <v>270</v>
      </c>
      <c r="C24" s="133" t="s">
        <v>389</v>
      </c>
      <c r="D24" s="133" t="n">
        <v>630</v>
      </c>
      <c r="E24" s="133" t="n">
        <v>10</v>
      </c>
      <c r="F24" s="160" t="n">
        <v>4</v>
      </c>
      <c r="G24" s="133" t="n">
        <v>380</v>
      </c>
      <c r="H24" s="133" t="n">
        <v>195</v>
      </c>
      <c r="I24" s="161" t="s">
        <v>403</v>
      </c>
      <c r="J24" s="133" t="n">
        <v>738</v>
      </c>
      <c r="K24" s="133" t="n">
        <v>658.05</v>
      </c>
      <c r="L24" s="133" t="n">
        <v>615</v>
      </c>
    </row>
    <row r="25" customFormat="false" ht="13.2" hidden="false" customHeight="false" outlineLevel="0" collapsed="false">
      <c r="A25" s="159" t="s">
        <v>404</v>
      </c>
      <c r="B25" s="133" t="n">
        <v>100</v>
      </c>
      <c r="C25" s="133" t="s">
        <v>394</v>
      </c>
      <c r="D25" s="133" t="n">
        <v>880</v>
      </c>
      <c r="E25" s="133" t="n">
        <v>10</v>
      </c>
      <c r="F25" s="160" t="n">
        <v>5.5</v>
      </c>
      <c r="G25" s="133" t="n">
        <v>380</v>
      </c>
      <c r="H25" s="133" t="n">
        <v>141</v>
      </c>
      <c r="I25" s="161" t="s">
        <v>405</v>
      </c>
      <c r="J25" s="133" t="n">
        <v>660</v>
      </c>
      <c r="K25" s="133" t="n">
        <v>588.5</v>
      </c>
      <c r="L25" s="133" t="n">
        <v>550</v>
      </c>
    </row>
    <row r="26" customFormat="false" ht="13.2" hidden="false" customHeight="false" outlineLevel="0" collapsed="false">
      <c r="A26" s="159" t="s">
        <v>406</v>
      </c>
      <c r="B26" s="133" t="n">
        <v>270</v>
      </c>
      <c r="C26" s="133" t="s">
        <v>394</v>
      </c>
      <c r="D26" s="133" t="n">
        <v>880</v>
      </c>
      <c r="E26" s="133" t="n">
        <v>10</v>
      </c>
      <c r="F26" s="160" t="n">
        <v>5.5</v>
      </c>
      <c r="G26" s="133" t="n">
        <v>380</v>
      </c>
      <c r="H26" s="133" t="n">
        <v>206</v>
      </c>
      <c r="I26" s="161" t="s">
        <v>407</v>
      </c>
      <c r="J26" s="133" t="n">
        <v>786</v>
      </c>
      <c r="K26" s="133" t="n">
        <v>700.85</v>
      </c>
      <c r="L26" s="133" t="n">
        <v>655</v>
      </c>
    </row>
    <row r="27" customFormat="false" ht="13.2" hidden="false" customHeight="false" outlineLevel="0" collapsed="false">
      <c r="A27" s="159" t="s">
        <v>408</v>
      </c>
      <c r="B27" s="133" t="n">
        <v>500</v>
      </c>
      <c r="C27" s="133" t="s">
        <v>394</v>
      </c>
      <c r="D27" s="133" t="n">
        <v>880</v>
      </c>
      <c r="E27" s="133" t="n">
        <v>10</v>
      </c>
      <c r="F27" s="160" t="n">
        <v>5.5</v>
      </c>
      <c r="G27" s="133" t="n">
        <v>380</v>
      </c>
      <c r="H27" s="133" t="n">
        <v>246</v>
      </c>
      <c r="I27" s="161" t="s">
        <v>409</v>
      </c>
      <c r="J27" s="133" t="n">
        <v>846</v>
      </c>
      <c r="K27" s="133" t="n">
        <v>754.35</v>
      </c>
      <c r="L27" s="133" t="n">
        <v>705</v>
      </c>
    </row>
    <row r="28" customFormat="false" ht="13.2" hidden="false" customHeight="false" outlineLevel="0" collapsed="false">
      <c r="A28" s="159" t="s">
        <v>410</v>
      </c>
      <c r="B28" s="133" t="n">
        <v>500</v>
      </c>
      <c r="C28" s="133" t="s">
        <v>411</v>
      </c>
      <c r="D28" s="133" t="n">
        <v>1400</v>
      </c>
      <c r="E28" s="133" t="n">
        <v>10</v>
      </c>
      <c r="F28" s="160" t="n">
        <v>7.5</v>
      </c>
      <c r="G28" s="133" t="n">
        <v>380</v>
      </c>
      <c r="H28" s="133" t="n">
        <v>320</v>
      </c>
      <c r="I28" s="161" t="s">
        <v>409</v>
      </c>
      <c r="J28" s="133" t="n">
        <v>1272</v>
      </c>
      <c r="K28" s="133" t="n">
        <v>1134.2</v>
      </c>
      <c r="L28" s="133" t="n">
        <v>1060</v>
      </c>
    </row>
    <row r="29" customFormat="false" ht="13.2" hidden="false" customHeight="false" outlineLevel="0" collapsed="false">
      <c r="A29" s="159" t="s">
        <v>412</v>
      </c>
      <c r="B29" s="133" t="n">
        <v>500</v>
      </c>
      <c r="C29" s="133" t="s">
        <v>411</v>
      </c>
      <c r="D29" s="133" t="n">
        <v>1760</v>
      </c>
      <c r="E29" s="133" t="n">
        <v>10</v>
      </c>
      <c r="F29" s="160" t="s">
        <v>357</v>
      </c>
      <c r="G29" s="133" t="n">
        <v>380</v>
      </c>
      <c r="H29" s="133" t="n">
        <v>365</v>
      </c>
      <c r="I29" s="161" t="s">
        <v>413</v>
      </c>
      <c r="J29" s="142" t="s">
        <v>414</v>
      </c>
      <c r="K29" s="142" t="s">
        <v>415</v>
      </c>
      <c r="L29" s="142" t="s">
        <v>416</v>
      </c>
    </row>
    <row r="30" customFormat="false" ht="13.2" hidden="false" customHeight="false" outlineLevel="0" collapsed="false">
      <c r="A30" s="137" t="s">
        <v>417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3.2" hidden="false" customHeight="false" outlineLevel="0" collapsed="false">
      <c r="A31" s="159" t="s">
        <v>418</v>
      </c>
      <c r="B31" s="133" t="n">
        <v>100</v>
      </c>
      <c r="C31" s="133" t="s">
        <v>389</v>
      </c>
      <c r="D31" s="133" t="n">
        <v>420</v>
      </c>
      <c r="E31" s="133" t="n">
        <v>10</v>
      </c>
      <c r="F31" s="160" t="n">
        <v>2.2</v>
      </c>
      <c r="G31" s="142" t="n">
        <v>220</v>
      </c>
      <c r="H31" s="133" t="n">
        <v>90</v>
      </c>
      <c r="I31" s="161" t="s">
        <v>419</v>
      </c>
      <c r="J31" s="133" t="n">
        <v>480</v>
      </c>
      <c r="K31" s="133" t="n">
        <v>428</v>
      </c>
      <c r="L31" s="133" t="n">
        <v>400</v>
      </c>
    </row>
    <row r="32" customFormat="false" ht="13.2" hidden="false" customHeight="false" outlineLevel="0" collapsed="false">
      <c r="A32" s="159" t="s">
        <v>420</v>
      </c>
      <c r="B32" s="133" t="n">
        <v>100</v>
      </c>
      <c r="C32" s="133" t="s">
        <v>389</v>
      </c>
      <c r="D32" s="133" t="n">
        <v>420</v>
      </c>
      <c r="E32" s="133" t="n">
        <v>10</v>
      </c>
      <c r="F32" s="160" t="n">
        <v>2.2</v>
      </c>
      <c r="G32" s="142" t="n">
        <v>380</v>
      </c>
      <c r="H32" s="133" t="n">
        <v>90</v>
      </c>
      <c r="I32" s="161" t="s">
        <v>419</v>
      </c>
      <c r="J32" s="133" t="n">
        <v>480</v>
      </c>
      <c r="K32" s="133" t="n">
        <v>428</v>
      </c>
      <c r="L32" s="133" t="n">
        <v>400</v>
      </c>
    </row>
    <row r="33" customFormat="false" ht="13.2" hidden="false" customHeight="false" outlineLevel="0" collapsed="false">
      <c r="A33" s="159" t="s">
        <v>421</v>
      </c>
      <c r="B33" s="133" t="n">
        <v>100</v>
      </c>
      <c r="C33" s="133" t="s">
        <v>389</v>
      </c>
      <c r="D33" s="133" t="n">
        <v>530</v>
      </c>
      <c r="E33" s="133" t="n">
        <v>10</v>
      </c>
      <c r="F33" s="160" t="n">
        <v>3</v>
      </c>
      <c r="G33" s="133" t="n">
        <v>380</v>
      </c>
      <c r="H33" s="133" t="n">
        <v>118</v>
      </c>
      <c r="I33" s="161" t="s">
        <v>422</v>
      </c>
      <c r="J33" s="133" t="n">
        <v>552</v>
      </c>
      <c r="K33" s="133" t="n">
        <v>492.2</v>
      </c>
      <c r="L33" s="133" t="n">
        <v>460</v>
      </c>
    </row>
    <row r="34" customFormat="false" ht="13.2" hidden="false" customHeight="false" outlineLevel="0" collapsed="false">
      <c r="A34" s="159" t="s">
        <v>423</v>
      </c>
      <c r="B34" s="133" t="n">
        <v>270</v>
      </c>
      <c r="C34" s="133" t="s">
        <v>389</v>
      </c>
      <c r="D34" s="133" t="n">
        <v>630</v>
      </c>
      <c r="E34" s="133" t="n">
        <v>10</v>
      </c>
      <c r="F34" s="160" t="n">
        <v>4</v>
      </c>
      <c r="G34" s="133" t="n">
        <v>380</v>
      </c>
      <c r="H34" s="133" t="n">
        <v>192</v>
      </c>
      <c r="I34" s="161" t="s">
        <v>424</v>
      </c>
      <c r="J34" s="133" t="n">
        <v>744</v>
      </c>
      <c r="K34" s="133" t="n">
        <v>663.4</v>
      </c>
      <c r="L34" s="133" t="n">
        <v>620</v>
      </c>
    </row>
    <row r="35" customFormat="false" ht="13.2" hidden="false" customHeight="false" outlineLevel="0" collapsed="false">
      <c r="A35" s="159" t="s">
        <v>425</v>
      </c>
      <c r="B35" s="133" t="n">
        <v>270</v>
      </c>
      <c r="C35" s="133" t="s">
        <v>389</v>
      </c>
      <c r="D35" s="133" t="n">
        <v>880</v>
      </c>
      <c r="E35" s="133" t="n">
        <v>10</v>
      </c>
      <c r="F35" s="160" t="n">
        <v>5.5</v>
      </c>
      <c r="G35" s="133" t="n">
        <v>380</v>
      </c>
      <c r="H35" s="133" t="n">
        <v>201</v>
      </c>
      <c r="I35" s="161" t="s">
        <v>426</v>
      </c>
      <c r="J35" s="133" t="n">
        <v>816</v>
      </c>
      <c r="K35" s="133" t="n">
        <v>727.6</v>
      </c>
      <c r="L35" s="133" t="n">
        <v>680</v>
      </c>
    </row>
    <row r="36" customFormat="false" ht="13.2" hidden="false" customHeight="false" outlineLevel="0" collapsed="false">
      <c r="A36" s="137" t="s">
        <v>427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</row>
    <row r="37" customFormat="false" ht="13.2" hidden="false" customHeight="false" outlineLevel="0" collapsed="false">
      <c r="A37" s="159" t="s">
        <v>428</v>
      </c>
      <c r="B37" s="133" t="n">
        <v>500</v>
      </c>
      <c r="C37" s="133" t="s">
        <v>411</v>
      </c>
      <c r="D37" s="133" t="n">
        <v>1400</v>
      </c>
      <c r="E37" s="133" t="n">
        <v>15</v>
      </c>
      <c r="F37" s="160" t="n">
        <v>11</v>
      </c>
      <c r="G37" s="133" t="n">
        <v>380</v>
      </c>
      <c r="H37" s="133" t="n">
        <v>325</v>
      </c>
      <c r="I37" s="161" t="s">
        <v>409</v>
      </c>
      <c r="J37" s="133" t="n">
        <v>1560</v>
      </c>
      <c r="K37" s="133" t="n">
        <v>1391</v>
      </c>
      <c r="L37" s="133" t="n">
        <v>1300</v>
      </c>
    </row>
    <row r="38" customFormat="false" ht="13.2" hidden="false" customHeight="false" outlineLevel="0" collapsed="false">
      <c r="A38" s="137" t="s">
        <v>367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</row>
    <row r="39" customFormat="false" ht="13.2" hidden="false" customHeight="false" outlineLevel="0" collapsed="false">
      <c r="A39" s="159" t="s">
        <v>429</v>
      </c>
      <c r="B39" s="133" t="n">
        <v>100</v>
      </c>
      <c r="C39" s="133" t="s">
        <v>389</v>
      </c>
      <c r="D39" s="133" t="n">
        <v>880</v>
      </c>
      <c r="E39" s="133" t="n">
        <v>10</v>
      </c>
      <c r="F39" s="160" t="n">
        <v>8.2</v>
      </c>
      <c r="G39" s="133" t="n">
        <v>380</v>
      </c>
      <c r="H39" s="133" t="n">
        <v>151</v>
      </c>
      <c r="I39" s="161" t="s">
        <v>430</v>
      </c>
      <c r="J39" s="133"/>
      <c r="K39" s="133"/>
      <c r="L39" s="133"/>
    </row>
  </sheetData>
  <mergeCells count="19">
    <mergeCell ref="A2:L2"/>
    <mergeCell ref="A3:L3"/>
    <mergeCell ref="A4:L4"/>
    <mergeCell ref="A5:L5"/>
    <mergeCell ref="C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A10:L10"/>
    <mergeCell ref="A30:L30"/>
    <mergeCell ref="A36:L36"/>
    <mergeCell ref="A38:L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2" width="25.43"/>
    <col collapsed="false" customWidth="true" hidden="false" outlineLevel="0" max="2" min="2" style="162" width="42.1"/>
    <col collapsed="false" customWidth="false" hidden="false" outlineLevel="0" max="5" min="3" style="162" width="9.1"/>
    <col collapsed="false" customWidth="true" hidden="true" outlineLevel="0" max="6" min="6" style="163" width="8.87"/>
    <col collapsed="false" customWidth="false" hidden="false" outlineLevel="0" max="257" min="7" style="163" width="9.1"/>
  </cols>
  <sheetData>
    <row r="1" s="165" customFormat="true" ht="10.2" hidden="false" customHeight="false" outlineLevel="0" collapsed="false">
      <c r="A1" s="164" t="s">
        <v>265</v>
      </c>
      <c r="B1" s="164"/>
      <c r="C1" s="164"/>
      <c r="D1" s="164"/>
      <c r="E1" s="164"/>
    </row>
    <row r="2" s="165" customFormat="true" ht="10.2" hidden="false" customHeight="false" outlineLevel="0" collapsed="false">
      <c r="A2" s="164" t="s">
        <v>235</v>
      </c>
      <c r="B2" s="164"/>
      <c r="C2" s="164"/>
      <c r="D2" s="164"/>
      <c r="E2" s="164"/>
    </row>
    <row r="3" s="165" customFormat="true" ht="10.2" hidden="false" customHeight="false" outlineLevel="0" collapsed="false">
      <c r="A3" s="164" t="s">
        <v>267</v>
      </c>
      <c r="B3" s="164"/>
      <c r="C3" s="164"/>
      <c r="D3" s="164"/>
      <c r="E3" s="164"/>
    </row>
    <row r="4" s="165" customFormat="true" ht="10.2" hidden="false" customHeight="false" outlineLevel="0" collapsed="false">
      <c r="A4" s="164" t="s">
        <v>268</v>
      </c>
      <c r="B4" s="164"/>
      <c r="C4" s="164"/>
      <c r="D4" s="164"/>
      <c r="E4" s="164"/>
    </row>
    <row r="5" s="165" customFormat="true" ht="10.8" hidden="false" customHeight="false" outlineLevel="0" collapsed="false">
      <c r="A5" s="164"/>
      <c r="B5" s="166"/>
      <c r="C5" s="167"/>
      <c r="D5" s="167"/>
      <c r="E5" s="167" t="s">
        <v>431</v>
      </c>
    </row>
    <row r="6" s="165" customFormat="true" ht="22.5" hidden="false" customHeight="true" outlineLevel="0" collapsed="false">
      <c r="A6" s="168" t="s">
        <v>269</v>
      </c>
      <c r="B6" s="169" t="s">
        <v>432</v>
      </c>
      <c r="C6" s="170" t="s">
        <v>275</v>
      </c>
      <c r="D6" s="170"/>
      <c r="E6" s="170"/>
    </row>
    <row r="7" s="165" customFormat="true" ht="9" hidden="false" customHeight="true" outlineLevel="0" collapsed="false">
      <c r="A7" s="168"/>
      <c r="B7" s="169"/>
      <c r="C7" s="171" t="s">
        <v>281</v>
      </c>
      <c r="D7" s="171" t="s">
        <v>433</v>
      </c>
      <c r="E7" s="172" t="s">
        <v>282</v>
      </c>
    </row>
    <row r="8" s="165" customFormat="true" ht="15" hidden="false" customHeight="true" outlineLevel="0" collapsed="false">
      <c r="A8" s="173" t="s">
        <v>434</v>
      </c>
      <c r="B8" s="173" t="s">
        <v>435</v>
      </c>
      <c r="C8" s="174" t="n">
        <f aca="false">E8*1.25</f>
        <v>82.5</v>
      </c>
      <c r="D8" s="174" t="n">
        <v>70.62</v>
      </c>
      <c r="E8" s="174" t="n">
        <v>66</v>
      </c>
      <c r="F8" s="175" t="n">
        <v>60</v>
      </c>
    </row>
    <row r="9" s="165" customFormat="true" ht="15" hidden="false" customHeight="true" outlineLevel="0" collapsed="false">
      <c r="A9" s="173" t="s">
        <v>436</v>
      </c>
      <c r="B9" s="173" t="s">
        <v>437</v>
      </c>
      <c r="C9" s="174" t="n">
        <f aca="false">E9*1.25</f>
        <v>100</v>
      </c>
      <c r="D9" s="174" t="n">
        <f aca="false">E9*1.07</f>
        <v>85.6</v>
      </c>
      <c r="E9" s="174" t="n">
        <v>80</v>
      </c>
      <c r="F9" s="176" t="n">
        <v>72</v>
      </c>
    </row>
    <row r="10" s="165" customFormat="true" ht="15" hidden="false" customHeight="true" outlineLevel="0" collapsed="false">
      <c r="A10" s="173" t="s">
        <v>438</v>
      </c>
      <c r="B10" s="173" t="s">
        <v>439</v>
      </c>
      <c r="C10" s="174" t="n">
        <f aca="false">E10*1.25</f>
        <v>102.5</v>
      </c>
      <c r="D10" s="174" t="n">
        <f aca="false">E10*1.07</f>
        <v>87.74</v>
      </c>
      <c r="E10" s="174" t="n">
        <v>82</v>
      </c>
      <c r="F10" s="176" t="n">
        <v>74</v>
      </c>
    </row>
    <row r="11" s="165" customFormat="true" ht="15" hidden="false" customHeight="true" outlineLevel="0" collapsed="false">
      <c r="A11" s="173" t="s">
        <v>440</v>
      </c>
      <c r="B11" s="173" t="s">
        <v>441</v>
      </c>
      <c r="C11" s="174" t="n">
        <f aca="false">E11*1.25</f>
        <v>142.5</v>
      </c>
      <c r="D11" s="174" t="n">
        <f aca="false">E11*1.07</f>
        <v>121.98</v>
      </c>
      <c r="E11" s="174" t="n">
        <v>114</v>
      </c>
      <c r="F11" s="176" t="n">
        <v>104</v>
      </c>
    </row>
    <row r="12" s="165" customFormat="true" ht="15" hidden="false" customHeight="true" outlineLevel="0" collapsed="false">
      <c r="A12" s="173" t="s">
        <v>442</v>
      </c>
      <c r="B12" s="173" t="s">
        <v>443</v>
      </c>
      <c r="C12" s="174" t="n">
        <f aca="false">E12*1.25</f>
        <v>173.75</v>
      </c>
      <c r="D12" s="174" t="n">
        <f aca="false">E12*1.07</f>
        <v>148.73</v>
      </c>
      <c r="E12" s="174" t="n">
        <v>139</v>
      </c>
      <c r="F12" s="176" t="n">
        <v>126</v>
      </c>
    </row>
    <row r="13" s="165" customFormat="true" ht="15" hidden="false" customHeight="true" outlineLevel="0" collapsed="false">
      <c r="A13" s="173" t="s">
        <v>444</v>
      </c>
      <c r="B13" s="173" t="s">
        <v>445</v>
      </c>
      <c r="C13" s="174" t="n">
        <f aca="false">E13*1.25</f>
        <v>192.5</v>
      </c>
      <c r="D13" s="174" t="n">
        <f aca="false">E13*1.07</f>
        <v>164.78</v>
      </c>
      <c r="E13" s="174" t="n">
        <v>154</v>
      </c>
      <c r="F13" s="176" t="n">
        <v>140</v>
      </c>
    </row>
    <row r="14" s="165" customFormat="true" ht="15" hidden="false" customHeight="true" outlineLevel="0" collapsed="false">
      <c r="A14" s="173" t="s">
        <v>446</v>
      </c>
      <c r="B14" s="173" t="s">
        <v>447</v>
      </c>
      <c r="C14" s="174" t="n">
        <f aca="false">E14*1.25</f>
        <v>246.25</v>
      </c>
      <c r="D14" s="174" t="n">
        <f aca="false">E14*1.07</f>
        <v>210.79</v>
      </c>
      <c r="E14" s="174" t="n">
        <v>197</v>
      </c>
      <c r="F14" s="176" t="n">
        <v>179</v>
      </c>
    </row>
    <row r="15" s="165" customFormat="true" ht="15" hidden="false" customHeight="true" outlineLevel="0" collapsed="false">
      <c r="A15" s="173" t="s">
        <v>448</v>
      </c>
      <c r="B15" s="173" t="s">
        <v>449</v>
      </c>
      <c r="C15" s="174" t="n">
        <f aca="false">E15*1.25</f>
        <v>151.25</v>
      </c>
      <c r="D15" s="174" t="n">
        <f aca="false">E15*1.07</f>
        <v>129.47</v>
      </c>
      <c r="E15" s="174" t="n">
        <v>121</v>
      </c>
      <c r="F15" s="176" t="n">
        <v>125</v>
      </c>
    </row>
    <row r="16" s="165" customFormat="true" ht="15" hidden="false" customHeight="true" outlineLevel="0" collapsed="false">
      <c r="A16" s="173" t="s">
        <v>450</v>
      </c>
      <c r="B16" s="173" t="s">
        <v>451</v>
      </c>
      <c r="C16" s="174" t="n">
        <f aca="false">E16*1.25</f>
        <v>503.75</v>
      </c>
      <c r="D16" s="174" t="n">
        <f aca="false">E16*1.07</f>
        <v>431.21</v>
      </c>
      <c r="E16" s="174" t="n">
        <v>403</v>
      </c>
      <c r="F16" s="176" t="n">
        <v>366</v>
      </c>
    </row>
    <row r="17" s="165" customFormat="true" ht="15" hidden="false" customHeight="true" outlineLevel="0" collapsed="false">
      <c r="A17" s="173" t="s">
        <v>452</v>
      </c>
      <c r="B17" s="173" t="s">
        <v>453</v>
      </c>
      <c r="C17" s="174" t="n">
        <f aca="false">E17*1.25</f>
        <v>967.5</v>
      </c>
      <c r="D17" s="174" t="n">
        <f aca="false">E17*1.07</f>
        <v>828.18</v>
      </c>
      <c r="E17" s="174" t="n">
        <v>774</v>
      </c>
      <c r="F17" s="176" t="n">
        <v>702</v>
      </c>
    </row>
    <row r="18" s="165" customFormat="true" ht="15" hidden="false" customHeight="true" outlineLevel="0" collapsed="false">
      <c r="A18" s="173" t="s">
        <v>454</v>
      </c>
      <c r="B18" s="173" t="s">
        <v>455</v>
      </c>
      <c r="C18" s="174" t="n">
        <f aca="false">E18*1.25</f>
        <v>1212.5</v>
      </c>
      <c r="D18" s="174" t="n">
        <f aca="false">E18*1.07</f>
        <v>1037.9</v>
      </c>
      <c r="E18" s="174" t="n">
        <v>970</v>
      </c>
      <c r="F18" s="176" t="n">
        <v>880</v>
      </c>
    </row>
    <row r="19" s="165" customFormat="true" ht="15" hidden="false" customHeight="true" outlineLevel="0" collapsed="false">
      <c r="A19" s="173" t="s">
        <v>456</v>
      </c>
      <c r="B19" s="173" t="s">
        <v>457</v>
      </c>
      <c r="C19" s="174" t="n">
        <f aca="false">E19*1.25</f>
        <v>180</v>
      </c>
      <c r="D19" s="174" t="n">
        <f aca="false">E19*1.07</f>
        <v>154.08</v>
      </c>
      <c r="E19" s="174" t="n">
        <v>144</v>
      </c>
      <c r="F19" s="176" t="n">
        <v>130</v>
      </c>
    </row>
    <row r="20" s="165" customFormat="true" ht="15" hidden="false" customHeight="true" outlineLevel="0" collapsed="false">
      <c r="A20" s="173" t="s">
        <v>458</v>
      </c>
      <c r="B20" s="173" t="s">
        <v>459</v>
      </c>
      <c r="C20" s="174" t="n">
        <f aca="false">E20*1.25</f>
        <v>180</v>
      </c>
      <c r="D20" s="174" t="n">
        <f aca="false">E20*1.07</f>
        <v>154.08</v>
      </c>
      <c r="E20" s="174" t="n">
        <v>144</v>
      </c>
      <c r="F20" s="176" t="n">
        <v>130</v>
      </c>
    </row>
    <row r="21" s="165" customFormat="true" ht="15" hidden="false" customHeight="true" outlineLevel="0" collapsed="false">
      <c r="A21" s="173" t="s">
        <v>460</v>
      </c>
      <c r="B21" s="173" t="s">
        <v>461</v>
      </c>
      <c r="C21" s="174" t="n">
        <f aca="false">E21*1.25</f>
        <v>277.5</v>
      </c>
      <c r="D21" s="174" t="n">
        <f aca="false">E21*1.07</f>
        <v>237.54</v>
      </c>
      <c r="E21" s="174" t="n">
        <v>222</v>
      </c>
      <c r="F21" s="176" t="n">
        <v>201</v>
      </c>
    </row>
    <row r="22" s="165" customFormat="true" ht="15" hidden="false" customHeight="true" outlineLevel="0" collapsed="false">
      <c r="A22" s="173" t="s">
        <v>462</v>
      </c>
      <c r="B22" s="173" t="s">
        <v>463</v>
      </c>
      <c r="C22" s="174" t="n">
        <f aca="false">E22*1.25</f>
        <v>292.5</v>
      </c>
      <c r="D22" s="174" t="n">
        <f aca="false">E22*1.07</f>
        <v>250.38</v>
      </c>
      <c r="E22" s="174" t="n">
        <v>234</v>
      </c>
      <c r="F22" s="176" t="n">
        <v>212</v>
      </c>
    </row>
    <row r="23" s="165" customFormat="true" ht="15" hidden="false" customHeight="true" outlineLevel="0" collapsed="false">
      <c r="A23" s="173" t="s">
        <v>464</v>
      </c>
      <c r="B23" s="173" t="s">
        <v>465</v>
      </c>
      <c r="C23" s="174" t="n">
        <f aca="false">E23*1.25</f>
        <v>368.75</v>
      </c>
      <c r="D23" s="174" t="n">
        <f aca="false">E23*1.07</f>
        <v>315.65</v>
      </c>
      <c r="E23" s="174" t="n">
        <v>295</v>
      </c>
      <c r="F23" s="176" t="n">
        <v>268</v>
      </c>
    </row>
    <row r="24" s="165" customFormat="true" ht="15" hidden="false" customHeight="true" outlineLevel="0" collapsed="false">
      <c r="A24" s="173" t="s">
        <v>466</v>
      </c>
      <c r="B24" s="173" t="s">
        <v>467</v>
      </c>
      <c r="C24" s="174" t="n">
        <f aca="false">E24*1.25</f>
        <v>326.25</v>
      </c>
      <c r="D24" s="174" t="n">
        <f aca="false">E24*1.07</f>
        <v>279.27</v>
      </c>
      <c r="E24" s="174" t="n">
        <v>261</v>
      </c>
      <c r="F24" s="176" t="n">
        <v>237</v>
      </c>
    </row>
    <row r="25" s="165" customFormat="true" ht="15" hidden="false" customHeight="true" outlineLevel="0" collapsed="false">
      <c r="A25" s="173" t="s">
        <v>468</v>
      </c>
      <c r="B25" s="173" t="s">
        <v>469</v>
      </c>
      <c r="C25" s="174" t="n">
        <f aca="false">E25*1.25</f>
        <v>680</v>
      </c>
      <c r="D25" s="174" t="n">
        <f aca="false">E25*1.07</f>
        <v>582.08</v>
      </c>
      <c r="E25" s="174" t="n">
        <v>544</v>
      </c>
      <c r="F25" s="176" t="n">
        <v>493</v>
      </c>
    </row>
    <row r="26" s="165" customFormat="true" ht="15" hidden="false" customHeight="true" outlineLevel="0" collapsed="false">
      <c r="A26" s="173" t="s">
        <v>470</v>
      </c>
      <c r="B26" s="173" t="s">
        <v>471</v>
      </c>
      <c r="C26" s="174" t="n">
        <f aca="false">E26*1.25</f>
        <v>758.75</v>
      </c>
      <c r="D26" s="174" t="n">
        <f aca="false">E26*1.07</f>
        <v>649.49</v>
      </c>
      <c r="E26" s="174" t="n">
        <v>607</v>
      </c>
      <c r="F26" s="176" t="n">
        <v>550</v>
      </c>
    </row>
    <row r="27" s="165" customFormat="true" ht="15" hidden="false" customHeight="true" outlineLevel="0" collapsed="false">
      <c r="A27" s="173" t="s">
        <v>472</v>
      </c>
      <c r="B27" s="173" t="s">
        <v>473</v>
      </c>
      <c r="C27" s="174" t="n">
        <f aca="false">E27*1.25</f>
        <v>761.25</v>
      </c>
      <c r="D27" s="174" t="n">
        <f aca="false">E27*1.07</f>
        <v>651.63</v>
      </c>
      <c r="E27" s="174" t="n">
        <v>609</v>
      </c>
      <c r="F27" s="176" t="n">
        <v>552</v>
      </c>
    </row>
    <row r="28" s="165" customFormat="true" ht="15" hidden="false" customHeight="true" outlineLevel="0" collapsed="false">
      <c r="A28" s="173" t="s">
        <v>474</v>
      </c>
      <c r="B28" s="173" t="s">
        <v>475</v>
      </c>
      <c r="C28" s="174" t="n">
        <f aca="false">E28*1.25</f>
        <v>810</v>
      </c>
      <c r="D28" s="174" t="n">
        <f aca="false">E28*1.07</f>
        <v>693.36</v>
      </c>
      <c r="E28" s="174" t="n">
        <v>648</v>
      </c>
      <c r="F28" s="176" t="n">
        <v>588</v>
      </c>
    </row>
    <row r="29" s="165" customFormat="true" ht="15" hidden="false" customHeight="true" outlineLevel="0" collapsed="false">
      <c r="A29" s="173" t="s">
        <v>476</v>
      </c>
      <c r="B29" s="173" t="s">
        <v>477</v>
      </c>
      <c r="C29" s="174" t="n">
        <f aca="false">E29*1.25</f>
        <v>955</v>
      </c>
      <c r="D29" s="174" t="n">
        <f aca="false">E29*1.07</f>
        <v>817.48</v>
      </c>
      <c r="E29" s="174" t="n">
        <v>764</v>
      </c>
      <c r="F29" s="176" t="n">
        <v>693</v>
      </c>
    </row>
    <row r="30" s="165" customFormat="true" ht="15" hidden="false" customHeight="true" outlineLevel="0" collapsed="false">
      <c r="A30" s="173" t="s">
        <v>478</v>
      </c>
      <c r="B30" s="173" t="s">
        <v>479</v>
      </c>
      <c r="C30" s="174" t="n">
        <f aca="false">E30*1.25</f>
        <v>1312.5</v>
      </c>
      <c r="D30" s="174" t="n">
        <f aca="false">E30*1.07</f>
        <v>1123.5</v>
      </c>
      <c r="E30" s="174" t="n">
        <v>1050</v>
      </c>
      <c r="F30" s="176"/>
    </row>
    <row r="31" s="165" customFormat="true" ht="15" hidden="false" customHeight="true" outlineLevel="0" collapsed="false">
      <c r="A31" s="173" t="s">
        <v>480</v>
      </c>
      <c r="B31" s="173" t="s">
        <v>481</v>
      </c>
      <c r="C31" s="174" t="n">
        <f aca="false">E31*1.25</f>
        <v>1486.25</v>
      </c>
      <c r="D31" s="174" t="n">
        <f aca="false">E31*1.07</f>
        <v>1272.23</v>
      </c>
      <c r="E31" s="174" t="n">
        <v>1189</v>
      </c>
      <c r="F31" s="176" t="n">
        <v>1078</v>
      </c>
    </row>
    <row r="32" s="165" customFormat="true" ht="15" hidden="false" customHeight="true" outlineLevel="0" collapsed="false">
      <c r="A32" s="173" t="s">
        <v>482</v>
      </c>
      <c r="B32" s="173" t="s">
        <v>483</v>
      </c>
      <c r="C32" s="174" t="n">
        <f aca="false">E32*1.25</f>
        <v>2187.5</v>
      </c>
      <c r="D32" s="174" t="n">
        <f aca="false">E32*1.07</f>
        <v>1872.5</v>
      </c>
      <c r="E32" s="174" t="n">
        <v>1750</v>
      </c>
      <c r="F32" s="176" t="n">
        <v>1588</v>
      </c>
    </row>
    <row r="33" s="165" customFormat="true" ht="15" hidden="false" customHeight="true" outlineLevel="0" collapsed="false">
      <c r="A33" s="173" t="s">
        <v>484</v>
      </c>
      <c r="B33" s="173" t="s">
        <v>485</v>
      </c>
      <c r="C33" s="174" t="n">
        <f aca="false">E33*1.25</f>
        <v>3382.5</v>
      </c>
      <c r="D33" s="174" t="n">
        <f aca="false">E33*1.07</f>
        <v>2895.42</v>
      </c>
      <c r="E33" s="174" t="n">
        <v>2706</v>
      </c>
      <c r="F33" s="176" t="n">
        <v>2454</v>
      </c>
    </row>
    <row r="34" s="165" customFormat="true" ht="15" hidden="false" customHeight="true" outlineLevel="0" collapsed="false">
      <c r="A34" s="173" t="s">
        <v>486</v>
      </c>
      <c r="B34" s="173" t="s">
        <v>487</v>
      </c>
      <c r="C34" s="174" t="n">
        <f aca="false">E34*1.25</f>
        <v>716.25</v>
      </c>
      <c r="D34" s="174" t="n">
        <f aca="false">E34*1.07</f>
        <v>613.11</v>
      </c>
      <c r="E34" s="174" t="n">
        <v>573</v>
      </c>
      <c r="F34" s="176" t="n">
        <v>520</v>
      </c>
    </row>
    <row r="35" s="165" customFormat="true" ht="15" hidden="false" customHeight="true" outlineLevel="0" collapsed="false">
      <c r="A35" s="173" t="s">
        <v>488</v>
      </c>
      <c r="B35" s="173" t="s">
        <v>489</v>
      </c>
      <c r="C35" s="174" t="n">
        <f aca="false">E35*1.25</f>
        <v>1200</v>
      </c>
      <c r="D35" s="174" t="n">
        <f aca="false">E35*1.07</f>
        <v>1027.2</v>
      </c>
      <c r="E35" s="174" t="n">
        <v>960</v>
      </c>
      <c r="F35" s="176" t="n">
        <v>870</v>
      </c>
    </row>
    <row r="36" s="165" customFormat="true" ht="15" hidden="false" customHeight="true" outlineLevel="0" collapsed="false">
      <c r="A36" s="173" t="s">
        <v>490</v>
      </c>
      <c r="B36" s="173" t="s">
        <v>491</v>
      </c>
      <c r="C36" s="174" t="n">
        <f aca="false">E36*1.25</f>
        <v>2481.25</v>
      </c>
      <c r="D36" s="174" t="n">
        <f aca="false">E36*1.07</f>
        <v>2123.95</v>
      </c>
      <c r="E36" s="174" t="n">
        <v>1985</v>
      </c>
      <c r="F36" s="176" t="n">
        <v>1800</v>
      </c>
    </row>
    <row r="37" s="165" customFormat="true" ht="15" hidden="false" customHeight="true" outlineLevel="0" collapsed="false">
      <c r="A37" s="173" t="s">
        <v>492</v>
      </c>
      <c r="B37" s="173" t="s">
        <v>493</v>
      </c>
      <c r="C37" s="174" t="n">
        <f aca="false">E37*1.25</f>
        <v>985</v>
      </c>
      <c r="D37" s="174" t="n">
        <f aca="false">E37*1.07</f>
        <v>843.16</v>
      </c>
      <c r="E37" s="174" t="n">
        <v>788</v>
      </c>
      <c r="F37" s="176" t="n">
        <v>714</v>
      </c>
    </row>
    <row r="38" s="165" customFormat="true" ht="15" hidden="false" customHeight="true" outlineLevel="0" collapsed="false">
      <c r="A38" s="173" t="s">
        <v>494</v>
      </c>
      <c r="B38" s="173" t="s">
        <v>495</v>
      </c>
      <c r="C38" s="174" t="n">
        <f aca="false">E38*1.25</f>
        <v>1353.75</v>
      </c>
      <c r="D38" s="174" t="n">
        <f aca="false">E38*1.07</f>
        <v>1158.81</v>
      </c>
      <c r="E38" s="174" t="n">
        <v>1083</v>
      </c>
      <c r="F38" s="176" t="n">
        <v>982</v>
      </c>
    </row>
    <row r="39" s="165" customFormat="true" ht="15" hidden="false" customHeight="true" outlineLevel="0" collapsed="false">
      <c r="A39" s="173" t="s">
        <v>496</v>
      </c>
      <c r="B39" s="173" t="s">
        <v>497</v>
      </c>
      <c r="C39" s="174" t="n">
        <f aca="false">E39*1.25</f>
        <v>496.25</v>
      </c>
      <c r="D39" s="174" t="n">
        <f aca="false">E39*1.07</f>
        <v>424.79</v>
      </c>
      <c r="E39" s="174" t="n">
        <v>397</v>
      </c>
      <c r="F39" s="176" t="n">
        <v>360</v>
      </c>
    </row>
    <row r="40" s="165" customFormat="true" ht="15" hidden="false" customHeight="true" outlineLevel="0" collapsed="false">
      <c r="A40" s="173" t="s">
        <v>498</v>
      </c>
      <c r="B40" s="173" t="s">
        <v>499</v>
      </c>
      <c r="C40" s="174" t="n">
        <f aca="false">E40*1.25</f>
        <v>566.25</v>
      </c>
      <c r="D40" s="174" t="n">
        <f aca="false">E40*1.07</f>
        <v>484.71</v>
      </c>
      <c r="E40" s="174" t="n">
        <v>453</v>
      </c>
      <c r="F40" s="176" t="n">
        <v>410</v>
      </c>
    </row>
    <row r="41" s="165" customFormat="true" ht="15" hidden="false" customHeight="true" outlineLevel="0" collapsed="false">
      <c r="A41" s="173" t="s">
        <v>500</v>
      </c>
      <c r="B41" s="173" t="s">
        <v>501</v>
      </c>
      <c r="C41" s="174" t="n">
        <f aca="false">E41*1.25</f>
        <v>3445</v>
      </c>
      <c r="D41" s="174" t="n">
        <f aca="false">E41*1.07</f>
        <v>2948.92</v>
      </c>
      <c r="E41" s="174" t="n">
        <v>2756</v>
      </c>
      <c r="F41" s="176" t="n">
        <v>2500</v>
      </c>
    </row>
    <row r="42" s="165" customFormat="true" ht="15" hidden="false" customHeight="true" outlineLevel="0" collapsed="false">
      <c r="A42" s="173" t="s">
        <v>502</v>
      </c>
      <c r="B42" s="173" t="s">
        <v>503</v>
      </c>
      <c r="C42" s="174" t="n">
        <f aca="false">E42*1.25</f>
        <v>5512.5</v>
      </c>
      <c r="D42" s="174" t="n">
        <f aca="false">E42*1.07</f>
        <v>4718.7</v>
      </c>
      <c r="E42" s="174" t="n">
        <v>4410</v>
      </c>
      <c r="F42" s="176" t="n">
        <v>4000</v>
      </c>
    </row>
    <row r="43" s="165" customFormat="true" ht="15" hidden="false" customHeight="true" outlineLevel="0" collapsed="false">
      <c r="A43" s="173" t="s">
        <v>504</v>
      </c>
      <c r="B43" s="173" t="s">
        <v>505</v>
      </c>
      <c r="C43" s="174" t="n">
        <f aca="false">E43*1.25</f>
        <v>578.75</v>
      </c>
      <c r="D43" s="174" t="n">
        <f aca="false">E43*1.07</f>
        <v>495.41</v>
      </c>
      <c r="E43" s="174" t="n">
        <v>463</v>
      </c>
      <c r="F43" s="176" t="n">
        <v>420</v>
      </c>
    </row>
    <row r="44" s="165" customFormat="true" ht="15" hidden="false" customHeight="true" outlineLevel="0" collapsed="false">
      <c r="A44" s="173" t="s">
        <v>506</v>
      </c>
      <c r="B44" s="173" t="s">
        <v>507</v>
      </c>
      <c r="C44" s="174" t="n">
        <f aca="false">E44*1.25</f>
        <v>2342.5</v>
      </c>
      <c r="D44" s="174" t="n">
        <f aca="false">E44*1.07</f>
        <v>2005.18</v>
      </c>
      <c r="E44" s="174" t="n">
        <v>1874</v>
      </c>
      <c r="F44" s="176" t="n">
        <v>1700</v>
      </c>
    </row>
  </sheetData>
  <sheetProtection sheet="true" password="cc51" objects="true" scenarios="true"/>
  <mergeCells count="7">
    <mergeCell ref="A1:E1"/>
    <mergeCell ref="A2:E2"/>
    <mergeCell ref="A3:E3"/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2" width="24.87"/>
    <col collapsed="false" customWidth="true" hidden="false" outlineLevel="0" max="2" min="2" style="162" width="39.87"/>
    <col collapsed="false" customWidth="true" hidden="false" outlineLevel="0" max="3" min="3" style="162" width="11.87"/>
    <col collapsed="false" customWidth="true" hidden="false" outlineLevel="0" max="4" min="4" style="162" width="12.43"/>
    <col collapsed="false" customWidth="true" hidden="false" outlineLevel="0" max="5" min="5" style="162" width="11.32"/>
    <col collapsed="false" customWidth="true" hidden="true" outlineLevel="0" max="6" min="6" style="163" width="11.32"/>
    <col collapsed="false" customWidth="false" hidden="false" outlineLevel="0" max="257" min="7" style="163" width="9.1"/>
  </cols>
  <sheetData>
    <row r="1" customFormat="false" ht="17.4" hidden="false" customHeight="false" outlineLevel="0" collapsed="false">
      <c r="A1" s="177" t="s">
        <v>265</v>
      </c>
      <c r="B1" s="177"/>
      <c r="C1" s="177"/>
      <c r="D1" s="177"/>
      <c r="E1" s="177"/>
    </row>
    <row r="2" customFormat="false" ht="22.8" hidden="false" customHeight="false" outlineLevel="0" collapsed="false">
      <c r="A2" s="124" t="s">
        <v>508</v>
      </c>
      <c r="B2" s="124"/>
      <c r="C2" s="124"/>
      <c r="D2" s="124"/>
      <c r="E2" s="124"/>
    </row>
    <row r="3" customFormat="false" ht="15.6" hidden="false" customHeight="false" outlineLevel="0" collapsed="false">
      <c r="A3" s="125" t="s">
        <v>267</v>
      </c>
      <c r="B3" s="125"/>
      <c r="C3" s="125"/>
      <c r="D3" s="125"/>
      <c r="E3" s="125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</row>
    <row r="5" customFormat="false" ht="16.2" hidden="false" customHeight="false" outlineLevel="0" collapsed="false">
      <c r="A5" s="125"/>
      <c r="B5" s="126"/>
      <c r="C5" s="127"/>
      <c r="D5" s="127"/>
      <c r="E5" s="178" t="n">
        <v>37636</v>
      </c>
    </row>
    <row r="6" customFormat="false" ht="13.2" hidden="false" customHeight="true" outlineLevel="0" collapsed="false">
      <c r="A6" s="179" t="s">
        <v>269</v>
      </c>
      <c r="B6" s="180" t="s">
        <v>432</v>
      </c>
      <c r="C6" s="181" t="s">
        <v>275</v>
      </c>
      <c r="D6" s="181"/>
      <c r="E6" s="181"/>
    </row>
    <row r="7" customFormat="false" ht="13.2" hidden="false" customHeight="false" outlineLevel="0" collapsed="false">
      <c r="A7" s="179"/>
      <c r="B7" s="180"/>
      <c r="C7" s="182" t="s">
        <v>281</v>
      </c>
      <c r="D7" s="182" t="s">
        <v>433</v>
      </c>
      <c r="E7" s="183" t="s">
        <v>282</v>
      </c>
    </row>
    <row r="8" customFormat="false" ht="12.9" hidden="false" customHeight="true" outlineLevel="0" collapsed="false">
      <c r="A8" s="184" t="s">
        <v>509</v>
      </c>
      <c r="B8" s="184"/>
      <c r="C8" s="184"/>
      <c r="D8" s="184"/>
      <c r="E8" s="184"/>
    </row>
    <row r="9" customFormat="false" ht="12.9" hidden="false" customHeight="true" outlineLevel="0" collapsed="false">
      <c r="A9" s="185" t="s">
        <v>510</v>
      </c>
      <c r="B9" s="186" t="s">
        <v>511</v>
      </c>
      <c r="C9" s="187" t="n">
        <f aca="false">E9*1.25</f>
        <v>30</v>
      </c>
      <c r="D9" s="187" t="n">
        <f aca="false">E9*1.07</f>
        <v>25.68</v>
      </c>
      <c r="E9" s="188" t="n">
        <v>24</v>
      </c>
      <c r="F9" s="189" t="n">
        <v>22</v>
      </c>
    </row>
    <row r="10" customFormat="false" ht="12.9" hidden="false" customHeight="true" outlineLevel="0" collapsed="false">
      <c r="A10" s="185" t="s">
        <v>512</v>
      </c>
      <c r="B10" s="186" t="s">
        <v>513</v>
      </c>
      <c r="C10" s="187" t="n">
        <f aca="false">E10*1.25</f>
        <v>43.3125</v>
      </c>
      <c r="D10" s="187" t="n">
        <f aca="false">E10*1.07</f>
        <v>37.0755</v>
      </c>
      <c r="E10" s="188" t="n">
        <f aca="false">F10*1.05</f>
        <v>34.65</v>
      </c>
      <c r="F10" s="189" t="n">
        <v>33</v>
      </c>
    </row>
    <row r="11" customFormat="false" ht="12.9" hidden="false" customHeight="true" outlineLevel="0" collapsed="false">
      <c r="A11" s="185" t="s">
        <v>514</v>
      </c>
      <c r="B11" s="186" t="s">
        <v>515</v>
      </c>
      <c r="C11" s="187" t="n">
        <f aca="false">E11*1.25</f>
        <v>98.75</v>
      </c>
      <c r="D11" s="187" t="n">
        <f aca="false">E11*1.07</f>
        <v>84.53</v>
      </c>
      <c r="E11" s="188" t="n">
        <v>79</v>
      </c>
      <c r="F11" s="189" t="n">
        <v>71</v>
      </c>
    </row>
    <row r="12" customFormat="false" ht="12.9" hidden="false" customHeight="true" outlineLevel="0" collapsed="false">
      <c r="A12" s="185" t="s">
        <v>516</v>
      </c>
      <c r="B12" s="186" t="s">
        <v>517</v>
      </c>
      <c r="C12" s="187" t="n">
        <f aca="false">E12*1.25</f>
        <v>105</v>
      </c>
      <c r="D12" s="187" t="n">
        <f aca="false">E12*1.07</f>
        <v>89.88</v>
      </c>
      <c r="E12" s="188" t="n">
        <v>84</v>
      </c>
      <c r="F12" s="189" t="n">
        <v>76</v>
      </c>
    </row>
    <row r="13" customFormat="false" ht="12.9" hidden="false" customHeight="true" outlineLevel="0" collapsed="false">
      <c r="A13" s="185" t="s">
        <v>518</v>
      </c>
      <c r="B13" s="186" t="s">
        <v>519</v>
      </c>
      <c r="C13" s="187" t="n">
        <f aca="false">E13*1.25</f>
        <v>135</v>
      </c>
      <c r="D13" s="187" t="n">
        <f aca="false">E13*1.07</f>
        <v>115.56</v>
      </c>
      <c r="E13" s="188" t="n">
        <v>108</v>
      </c>
      <c r="F13" s="189" t="n">
        <v>98</v>
      </c>
    </row>
    <row r="14" customFormat="false" ht="12.9" hidden="false" customHeight="true" outlineLevel="0" collapsed="false">
      <c r="A14" s="185" t="s">
        <v>520</v>
      </c>
      <c r="B14" s="186" t="s">
        <v>521</v>
      </c>
      <c r="C14" s="187" t="n">
        <f aca="false">E14*1.25</f>
        <v>215</v>
      </c>
      <c r="D14" s="187" t="n">
        <f aca="false">E14*1.07</f>
        <v>184.04</v>
      </c>
      <c r="E14" s="188" t="n">
        <v>172</v>
      </c>
      <c r="F14" s="189" t="n">
        <v>156</v>
      </c>
    </row>
    <row r="15" customFormat="false" ht="12.9" hidden="false" customHeight="true" outlineLevel="0" collapsed="false">
      <c r="A15" s="185" t="s">
        <v>522</v>
      </c>
      <c r="B15" s="186" t="s">
        <v>523</v>
      </c>
      <c r="C15" s="187" t="n">
        <f aca="false">E15*1.25</f>
        <v>278.75</v>
      </c>
      <c r="D15" s="187" t="n">
        <f aca="false">E15*1.07</f>
        <v>238.61</v>
      </c>
      <c r="E15" s="188" t="n">
        <v>223</v>
      </c>
      <c r="F15" s="189" t="n">
        <v>202</v>
      </c>
    </row>
    <row r="16" customFormat="false" ht="12.9" hidden="false" customHeight="true" outlineLevel="0" collapsed="false">
      <c r="A16" s="184" t="s">
        <v>524</v>
      </c>
      <c r="B16" s="184"/>
      <c r="C16" s="184"/>
      <c r="D16" s="184"/>
      <c r="E16" s="184"/>
    </row>
    <row r="17" customFormat="false" ht="12.9" hidden="false" customHeight="true" outlineLevel="0" collapsed="false">
      <c r="A17" s="184" t="s">
        <v>525</v>
      </c>
      <c r="B17" s="184"/>
      <c r="C17" s="184"/>
      <c r="D17" s="184"/>
      <c r="E17" s="184"/>
    </row>
    <row r="18" customFormat="false" ht="12.9" hidden="false" customHeight="true" outlineLevel="0" collapsed="false">
      <c r="A18" s="185" t="s">
        <v>526</v>
      </c>
      <c r="B18" s="186" t="s">
        <v>527</v>
      </c>
      <c r="C18" s="187" t="n">
        <f aca="false">E18*1.25</f>
        <v>61.25</v>
      </c>
      <c r="D18" s="187" t="n">
        <f aca="false">E18*1.07</f>
        <v>52.43</v>
      </c>
      <c r="E18" s="188" t="n">
        <v>49</v>
      </c>
      <c r="F18" s="190" t="n">
        <v>45</v>
      </c>
    </row>
    <row r="19" customFormat="false" ht="12.9" hidden="false" customHeight="true" outlineLevel="0" collapsed="false">
      <c r="A19" s="185" t="s">
        <v>528</v>
      </c>
      <c r="B19" s="186" t="s">
        <v>529</v>
      </c>
      <c r="C19" s="187" t="n">
        <f aca="false">E19*1.25</f>
        <v>88.75</v>
      </c>
      <c r="D19" s="187" t="n">
        <f aca="false">E19*1.07</f>
        <v>75.97</v>
      </c>
      <c r="E19" s="188" t="n">
        <v>71</v>
      </c>
      <c r="F19" s="189" t="n">
        <v>65</v>
      </c>
    </row>
    <row r="20" customFormat="false" ht="12.9" hidden="false" customHeight="true" outlineLevel="0" collapsed="false">
      <c r="A20" s="185" t="s">
        <v>530</v>
      </c>
      <c r="B20" s="186" t="s">
        <v>531</v>
      </c>
      <c r="C20" s="187" t="n">
        <f aca="false">E20*1.25</f>
        <v>118.75</v>
      </c>
      <c r="D20" s="187" t="n">
        <f aca="false">E20*1.07</f>
        <v>101.65</v>
      </c>
      <c r="E20" s="188" t="n">
        <v>95</v>
      </c>
      <c r="F20" s="189" t="n">
        <v>86</v>
      </c>
    </row>
    <row r="21" customFormat="false" ht="12.9" hidden="false" customHeight="true" outlineLevel="0" collapsed="false">
      <c r="A21" s="185" t="s">
        <v>532</v>
      </c>
      <c r="B21" s="186" t="s">
        <v>533</v>
      </c>
      <c r="C21" s="187" t="n">
        <f aca="false">E21*1.25</f>
        <v>135</v>
      </c>
      <c r="D21" s="187" t="n">
        <f aca="false">E21*1.07</f>
        <v>115.56</v>
      </c>
      <c r="E21" s="188" t="n">
        <v>108</v>
      </c>
      <c r="F21" s="189" t="n">
        <v>98</v>
      </c>
    </row>
    <row r="22" customFormat="false" ht="12.9" hidden="false" customHeight="true" outlineLevel="0" collapsed="false">
      <c r="A22" s="185" t="s">
        <v>534</v>
      </c>
      <c r="B22" s="186" t="s">
        <v>535</v>
      </c>
      <c r="C22" s="187" t="n">
        <f aca="false">E22*1.25</f>
        <v>205</v>
      </c>
      <c r="D22" s="187" t="n">
        <f aca="false">E22*1.07</f>
        <v>175.48</v>
      </c>
      <c r="E22" s="188" t="n">
        <v>164</v>
      </c>
      <c r="F22" s="189" t="n">
        <v>149</v>
      </c>
    </row>
    <row r="23" customFormat="false" ht="12.9" hidden="false" customHeight="true" outlineLevel="0" collapsed="false">
      <c r="A23" s="185" t="s">
        <v>536</v>
      </c>
      <c r="B23" s="186" t="s">
        <v>537</v>
      </c>
      <c r="C23" s="187" t="n">
        <f aca="false">E23*1.25</f>
        <v>138.75</v>
      </c>
      <c r="D23" s="187" t="n">
        <f aca="false">E23*1.07</f>
        <v>118.77</v>
      </c>
      <c r="E23" s="188" t="n">
        <v>111</v>
      </c>
      <c r="F23" s="189" t="n">
        <v>101</v>
      </c>
    </row>
    <row r="24" customFormat="false" ht="12.9" hidden="false" customHeight="true" outlineLevel="0" collapsed="false">
      <c r="A24" s="185" t="s">
        <v>538</v>
      </c>
      <c r="B24" s="186" t="s">
        <v>539</v>
      </c>
      <c r="C24" s="187" t="n">
        <f aca="false">E24*1.25</f>
        <v>162.5</v>
      </c>
      <c r="D24" s="187" t="n">
        <f aca="false">E24*1.07</f>
        <v>139.1</v>
      </c>
      <c r="E24" s="188" t="n">
        <v>130</v>
      </c>
      <c r="F24" s="189" t="n">
        <v>118</v>
      </c>
    </row>
    <row r="25" customFormat="false" ht="12.9" hidden="false" customHeight="true" outlineLevel="0" collapsed="false">
      <c r="A25" s="185" t="s">
        <v>540</v>
      </c>
      <c r="B25" s="186" t="s">
        <v>541</v>
      </c>
      <c r="C25" s="187" t="n">
        <f aca="false">E25*1.25</f>
        <v>256.25</v>
      </c>
      <c r="D25" s="187" t="n">
        <f aca="false">E25*1.07</f>
        <v>219.35</v>
      </c>
      <c r="E25" s="188" t="n">
        <v>205</v>
      </c>
      <c r="F25" s="189" t="n">
        <v>186</v>
      </c>
    </row>
    <row r="26" customFormat="false" ht="12.9" hidden="false" customHeight="true" outlineLevel="0" collapsed="false">
      <c r="A26" s="185" t="s">
        <v>542</v>
      </c>
      <c r="B26" s="186" t="s">
        <v>543</v>
      </c>
      <c r="C26" s="187" t="n">
        <f aca="false">E26*1.25</f>
        <v>297.5</v>
      </c>
      <c r="D26" s="187" t="n">
        <f aca="false">E26*1.07</f>
        <v>254.66</v>
      </c>
      <c r="E26" s="188" t="n">
        <v>238</v>
      </c>
      <c r="F26" s="189" t="n">
        <v>216</v>
      </c>
    </row>
    <row r="27" customFormat="false" ht="12.9" hidden="false" customHeight="true" outlineLevel="0" collapsed="false">
      <c r="A27" s="185" t="s">
        <v>544</v>
      </c>
      <c r="B27" s="186" t="s">
        <v>545</v>
      </c>
      <c r="C27" s="187" t="n">
        <f aca="false">E27*1.25</f>
        <v>1341.25</v>
      </c>
      <c r="D27" s="187" t="n">
        <f aca="false">E27*1.07</f>
        <v>1148.11</v>
      </c>
      <c r="E27" s="188" t="n">
        <v>1073</v>
      </c>
      <c r="F27" s="189" t="n">
        <v>973</v>
      </c>
    </row>
    <row r="28" customFormat="false" ht="12.9" hidden="false" customHeight="true" outlineLevel="0" collapsed="false">
      <c r="A28" s="185" t="s">
        <v>546</v>
      </c>
      <c r="B28" s="186" t="s">
        <v>547</v>
      </c>
      <c r="C28" s="187" t="n">
        <f aca="false">E28*1.25</f>
        <v>0</v>
      </c>
      <c r="D28" s="187" t="n">
        <f aca="false">E28*1.07</f>
        <v>0</v>
      </c>
      <c r="E28" s="188" t="n">
        <v>0</v>
      </c>
      <c r="F28" s="189" t="n">
        <v>632</v>
      </c>
    </row>
    <row r="29" customFormat="false" ht="12.9" hidden="false" customHeight="true" outlineLevel="0" collapsed="false">
      <c r="A29" s="185" t="s">
        <v>548</v>
      </c>
      <c r="B29" s="186" t="s">
        <v>545</v>
      </c>
      <c r="C29" s="187" t="n">
        <f aca="false">E29*1.25</f>
        <v>1341.25</v>
      </c>
      <c r="D29" s="187" t="n">
        <f aca="false">E29*1.07</f>
        <v>1148.11</v>
      </c>
      <c r="E29" s="188" t="n">
        <v>1073</v>
      </c>
      <c r="F29" s="189" t="n">
        <v>973</v>
      </c>
    </row>
    <row r="30" customFormat="false" ht="13.8" hidden="false" customHeight="false" outlineLevel="0" collapsed="false">
      <c r="A30" s="191" t="s">
        <v>549</v>
      </c>
      <c r="B30" s="192" t="s">
        <v>550</v>
      </c>
      <c r="C30" s="193" t="n">
        <f aca="false">E30*1.25</f>
        <v>105</v>
      </c>
      <c r="D30" s="193" t="n">
        <f aca="false">E30*1.07</f>
        <v>89.88</v>
      </c>
      <c r="E30" s="194" t="n">
        <v>84</v>
      </c>
    </row>
  </sheetData>
  <sheetProtection sheet="true" password="cc51" objects="true" scenarios="true"/>
  <mergeCells count="10">
    <mergeCell ref="A1:E1"/>
    <mergeCell ref="A2:E2"/>
    <mergeCell ref="A3:E3"/>
    <mergeCell ref="A4:E4"/>
    <mergeCell ref="A6:A7"/>
    <mergeCell ref="B6:B7"/>
    <mergeCell ref="C6:E6"/>
    <mergeCell ref="A8:E8"/>
    <mergeCell ref="A16:E16"/>
    <mergeCell ref="A17:E1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5" width="3.43"/>
    <col collapsed="false" customWidth="true" hidden="false" outlineLevel="0" max="2" min="2" style="196" width="9.66"/>
    <col collapsed="false" customWidth="true" hidden="false" outlineLevel="0" max="3" min="3" style="196" width="20.32"/>
    <col collapsed="false" customWidth="true" hidden="false" outlineLevel="0" max="4" min="4" style="196" width="38.1"/>
    <col collapsed="false" customWidth="true" hidden="true" outlineLevel="0" max="5" min="5" style="197" width="13.1"/>
    <col collapsed="false" customWidth="true" hidden="true" outlineLevel="0" max="6" min="6" style="197" width="12.1"/>
    <col collapsed="false" customWidth="true" hidden="false" outlineLevel="0" max="7" min="7" style="196" width="9.33"/>
    <col collapsed="false" customWidth="true" hidden="false" outlineLevel="0" max="8" min="8" style="198" width="9.99"/>
    <col collapsed="false" customWidth="false" hidden="false" outlineLevel="0" max="257" min="9" style="199" width="9.1"/>
  </cols>
  <sheetData>
    <row r="1" customFormat="false" ht="17.4" hidden="false" customHeight="false" outlineLevel="0" collapsed="false">
      <c r="A1" s="200" t="s">
        <v>551</v>
      </c>
      <c r="B1" s="200"/>
      <c r="C1" s="200"/>
      <c r="D1" s="200"/>
      <c r="E1" s="200"/>
      <c r="F1" s="200"/>
      <c r="G1" s="200"/>
      <c r="H1" s="200"/>
    </row>
    <row r="2" customFormat="false" ht="13.2" hidden="false" customHeight="false" outlineLevel="0" collapsed="false">
      <c r="A2" s="201" t="s">
        <v>552</v>
      </c>
      <c r="B2" s="201"/>
      <c r="C2" s="201"/>
      <c r="D2" s="201"/>
      <c r="E2" s="201"/>
      <c r="F2" s="201"/>
      <c r="G2" s="201"/>
      <c r="H2" s="201"/>
    </row>
    <row r="3" customFormat="false" ht="13.2" hidden="false" customHeight="false" outlineLevel="0" collapsed="false">
      <c r="A3" s="202" t="s">
        <v>553</v>
      </c>
      <c r="B3" s="202"/>
      <c r="C3" s="202"/>
      <c r="D3" s="202"/>
      <c r="E3" s="202"/>
      <c r="F3" s="202"/>
      <c r="G3" s="202"/>
      <c r="H3" s="202"/>
    </row>
    <row r="4" customFormat="false" ht="13.2" hidden="false" customHeight="false" outlineLevel="0" collapsed="false">
      <c r="A4" s="202" t="s">
        <v>554</v>
      </c>
      <c r="B4" s="202"/>
      <c r="C4" s="202"/>
      <c r="D4" s="202"/>
      <c r="E4" s="202"/>
      <c r="F4" s="202"/>
      <c r="G4" s="202"/>
      <c r="H4" s="202"/>
    </row>
    <row r="5" customFormat="false" ht="13.8" hidden="false" customHeight="false" outlineLevel="0" collapsed="false">
      <c r="A5" s="203"/>
      <c r="B5" s="204"/>
      <c r="C5" s="204"/>
      <c r="D5" s="204"/>
    </row>
    <row r="6" customFormat="false" ht="13.2" hidden="false" customHeight="false" outlineLevel="0" collapsed="false">
      <c r="A6" s="205" t="s">
        <v>555</v>
      </c>
      <c r="B6" s="206" t="s">
        <v>556</v>
      </c>
      <c r="C6" s="206" t="s">
        <v>557</v>
      </c>
      <c r="D6" s="206" t="s">
        <v>558</v>
      </c>
      <c r="E6" s="207" t="s">
        <v>559</v>
      </c>
      <c r="F6" s="208" t="s">
        <v>559</v>
      </c>
      <c r="G6" s="209" t="s">
        <v>560</v>
      </c>
      <c r="H6" s="210" t="s">
        <v>561</v>
      </c>
    </row>
    <row r="7" customFormat="false" ht="13.8" hidden="false" customHeight="false" outlineLevel="0" collapsed="false">
      <c r="A7" s="211"/>
      <c r="B7" s="212"/>
      <c r="C7" s="213"/>
      <c r="D7" s="214"/>
      <c r="E7" s="215" t="s">
        <v>562</v>
      </c>
      <c r="F7" s="216" t="s">
        <v>563</v>
      </c>
      <c r="G7" s="217" t="s">
        <v>564</v>
      </c>
      <c r="H7" s="218" t="s">
        <v>564</v>
      </c>
    </row>
    <row r="8" customFormat="false" ht="13.8" hidden="false" customHeight="false" outlineLevel="0" collapsed="false">
      <c r="A8" s="219" t="s">
        <v>565</v>
      </c>
      <c r="B8" s="219"/>
      <c r="C8" s="219"/>
      <c r="D8" s="219"/>
      <c r="E8" s="219"/>
      <c r="F8" s="220"/>
      <c r="G8" s="221"/>
      <c r="H8" s="222"/>
    </row>
    <row r="9" customFormat="false" ht="13.8" hidden="false" customHeight="false" outlineLevel="0" collapsed="false">
      <c r="A9" s="223" t="s">
        <v>566</v>
      </c>
      <c r="B9" s="223"/>
      <c r="C9" s="223"/>
      <c r="D9" s="223"/>
      <c r="E9" s="223"/>
      <c r="F9" s="224"/>
      <c r="G9" s="225"/>
      <c r="H9" s="222"/>
    </row>
    <row r="10" customFormat="false" ht="13.8" hidden="false" customHeight="false" outlineLevel="0" collapsed="false">
      <c r="A10" s="226" t="s">
        <v>567</v>
      </c>
      <c r="B10" s="226"/>
      <c r="C10" s="226"/>
      <c r="D10" s="226"/>
      <c r="E10" s="226"/>
      <c r="F10" s="224"/>
      <c r="G10" s="225"/>
      <c r="H10" s="222"/>
    </row>
    <row r="11" customFormat="false" ht="13.8" hidden="false" customHeight="false" outlineLevel="0" collapsed="false">
      <c r="A11" s="227" t="s">
        <v>568</v>
      </c>
      <c r="B11" s="227"/>
      <c r="C11" s="227"/>
      <c r="D11" s="227"/>
      <c r="E11" s="227"/>
      <c r="F11" s="228"/>
      <c r="G11" s="229"/>
      <c r="H11" s="230"/>
    </row>
    <row r="12" customFormat="false" ht="13.2" hidden="false" customHeight="false" outlineLevel="0" collapsed="false">
      <c r="A12" s="231" t="n">
        <v>1</v>
      </c>
      <c r="B12" s="232" t="s">
        <v>569</v>
      </c>
      <c r="C12" s="232" t="s">
        <v>570</v>
      </c>
      <c r="D12" s="232" t="s">
        <v>571</v>
      </c>
      <c r="E12" s="233" t="n">
        <v>55.78</v>
      </c>
      <c r="F12" s="233" t="n">
        <f aca="false">E12*1.02</f>
        <v>56.8956</v>
      </c>
      <c r="G12" s="234" t="n">
        <f aca="false">F12*1.6</f>
        <v>91.03296</v>
      </c>
      <c r="H12" s="235" t="n">
        <f aca="false">G12*1.5</f>
        <v>136.54944</v>
      </c>
    </row>
    <row r="13" customFormat="false" ht="13.2" hidden="false" customHeight="false" outlineLevel="0" collapsed="false">
      <c r="A13" s="231" t="n">
        <v>2</v>
      </c>
      <c r="B13" s="232" t="s">
        <v>572</v>
      </c>
      <c r="C13" s="232" t="s">
        <v>573</v>
      </c>
      <c r="D13" s="232" t="s">
        <v>574</v>
      </c>
      <c r="E13" s="233" t="n">
        <v>52.17</v>
      </c>
      <c r="F13" s="233" t="n">
        <f aca="false">E13*1.02</f>
        <v>53.2134</v>
      </c>
      <c r="G13" s="234" t="n">
        <f aca="false">F13*1.6</f>
        <v>85.14144</v>
      </c>
      <c r="H13" s="235" t="n">
        <f aca="false">G13*1.5</f>
        <v>127.71216</v>
      </c>
    </row>
    <row r="14" customFormat="false" ht="13.2" hidden="false" customHeight="false" outlineLevel="0" collapsed="false">
      <c r="A14" s="231" t="n">
        <v>3</v>
      </c>
      <c r="B14" s="232" t="s">
        <v>575</v>
      </c>
      <c r="C14" s="232" t="s">
        <v>576</v>
      </c>
      <c r="D14" s="232" t="s">
        <v>574</v>
      </c>
      <c r="E14" s="233" t="n">
        <v>52.25</v>
      </c>
      <c r="F14" s="233" t="n">
        <f aca="false">E14*1.02</f>
        <v>53.295</v>
      </c>
      <c r="G14" s="234" t="n">
        <f aca="false">F14*1.6</f>
        <v>85.272</v>
      </c>
      <c r="H14" s="235" t="n">
        <f aca="false">G14*1.5</f>
        <v>127.908</v>
      </c>
    </row>
    <row r="15" customFormat="false" ht="13.2" hidden="false" customHeight="false" outlineLevel="0" collapsed="false">
      <c r="A15" s="231" t="n">
        <v>4</v>
      </c>
      <c r="B15" s="232" t="s">
        <v>577</v>
      </c>
      <c r="C15" s="232" t="s">
        <v>578</v>
      </c>
      <c r="D15" s="232" t="s">
        <v>579</v>
      </c>
      <c r="E15" s="233" t="n">
        <v>63.89</v>
      </c>
      <c r="F15" s="233" t="n">
        <f aca="false">E15*1.02</f>
        <v>65.1678</v>
      </c>
      <c r="G15" s="234" t="n">
        <f aca="false">F15*1.6</f>
        <v>104.26848</v>
      </c>
      <c r="H15" s="235" t="n">
        <f aca="false">G15*1.5</f>
        <v>156.40272</v>
      </c>
    </row>
    <row r="16" customFormat="false" ht="13.2" hidden="false" customHeight="false" outlineLevel="0" collapsed="false">
      <c r="A16" s="231" t="n">
        <v>5</v>
      </c>
      <c r="B16" s="232" t="s">
        <v>580</v>
      </c>
      <c r="C16" s="232" t="s">
        <v>581</v>
      </c>
      <c r="D16" s="232" t="s">
        <v>579</v>
      </c>
      <c r="E16" s="233" t="n">
        <v>65.14</v>
      </c>
      <c r="F16" s="233" t="n">
        <f aca="false">E16*1.02</f>
        <v>66.4428</v>
      </c>
      <c r="G16" s="234" t="n">
        <f aca="false">F16*1.6</f>
        <v>106.30848</v>
      </c>
      <c r="H16" s="235" t="n">
        <f aca="false">G16*1.5</f>
        <v>159.46272</v>
      </c>
    </row>
    <row r="17" customFormat="false" ht="13.2" hidden="false" customHeight="false" outlineLevel="0" collapsed="false">
      <c r="A17" s="231" t="n">
        <v>6</v>
      </c>
      <c r="B17" s="232" t="s">
        <v>582</v>
      </c>
      <c r="C17" s="232" t="s">
        <v>583</v>
      </c>
      <c r="D17" s="232" t="s">
        <v>584</v>
      </c>
      <c r="E17" s="233" t="n">
        <v>81.66</v>
      </c>
      <c r="F17" s="233" t="n">
        <f aca="false">E17*1.02</f>
        <v>83.2932</v>
      </c>
      <c r="G17" s="234" t="n">
        <f aca="false">F17*1.6</f>
        <v>133.26912</v>
      </c>
      <c r="H17" s="235" t="n">
        <f aca="false">G17*1.5</f>
        <v>199.90368</v>
      </c>
    </row>
    <row r="18" customFormat="false" ht="13.2" hidden="false" customHeight="false" outlineLevel="0" collapsed="false">
      <c r="A18" s="231" t="n">
        <v>7</v>
      </c>
      <c r="B18" s="232" t="s">
        <v>585</v>
      </c>
      <c r="C18" s="232" t="s">
        <v>586</v>
      </c>
      <c r="D18" s="232" t="s">
        <v>584</v>
      </c>
      <c r="E18" s="233" t="n">
        <v>81.66</v>
      </c>
      <c r="F18" s="233" t="n">
        <f aca="false">E18*1.02</f>
        <v>83.2932</v>
      </c>
      <c r="G18" s="234" t="n">
        <f aca="false">F18*1.6</f>
        <v>133.26912</v>
      </c>
      <c r="H18" s="235" t="n">
        <f aca="false">G18*1.5</f>
        <v>199.90368</v>
      </c>
    </row>
    <row r="19" customFormat="false" ht="13.2" hidden="false" customHeight="false" outlineLevel="0" collapsed="false">
      <c r="A19" s="231" t="n">
        <v>8</v>
      </c>
      <c r="B19" s="232" t="s">
        <v>587</v>
      </c>
      <c r="C19" s="232" t="s">
        <v>588</v>
      </c>
      <c r="D19" s="232" t="s">
        <v>589</v>
      </c>
      <c r="E19" s="233" t="n">
        <v>116.2</v>
      </c>
      <c r="F19" s="233" t="n">
        <f aca="false">E19*1.02</f>
        <v>118.524</v>
      </c>
      <c r="G19" s="234" t="n">
        <f aca="false">F19*1.5</f>
        <v>177.786</v>
      </c>
      <c r="H19" s="235" t="n">
        <f aca="false">G19*1.5</f>
        <v>266.679</v>
      </c>
    </row>
    <row r="20" customFormat="false" ht="13.2" hidden="false" customHeight="false" outlineLevel="0" collapsed="false">
      <c r="A20" s="231" t="n">
        <v>9</v>
      </c>
      <c r="B20" s="232" t="s">
        <v>590</v>
      </c>
      <c r="C20" s="232" t="s">
        <v>591</v>
      </c>
      <c r="D20" s="232" t="s">
        <v>592</v>
      </c>
      <c r="E20" s="233" t="n">
        <v>126.53</v>
      </c>
      <c r="F20" s="233" t="n">
        <f aca="false">E20*1.02</f>
        <v>129.0606</v>
      </c>
      <c r="G20" s="234" t="n">
        <f aca="false">F20*1.5</f>
        <v>193.5909</v>
      </c>
      <c r="H20" s="235" t="n">
        <f aca="false">G20*1.5</f>
        <v>290.38635</v>
      </c>
    </row>
    <row r="21" customFormat="false" ht="13.2" hidden="false" customHeight="false" outlineLevel="0" collapsed="false">
      <c r="A21" s="231" t="n">
        <v>10</v>
      </c>
      <c r="B21" s="232" t="s">
        <v>593</v>
      </c>
      <c r="C21" s="232" t="s">
        <v>594</v>
      </c>
      <c r="D21" s="232" t="s">
        <v>595</v>
      </c>
      <c r="E21" s="233" t="n">
        <v>193.67</v>
      </c>
      <c r="F21" s="233" t="n">
        <f aca="false">E21*1.02</f>
        <v>197.5434</v>
      </c>
      <c r="G21" s="234" t="n">
        <f aca="false">F21*1.5</f>
        <v>296.3151</v>
      </c>
      <c r="H21" s="235" t="n">
        <f aca="false">G21*1.5</f>
        <v>444.47265</v>
      </c>
    </row>
    <row r="22" customFormat="false" ht="13.2" hidden="false" customHeight="false" outlineLevel="0" collapsed="false">
      <c r="A22" s="231" t="n">
        <v>11</v>
      </c>
      <c r="B22" s="232" t="s">
        <v>596</v>
      </c>
      <c r="C22" s="232" t="s">
        <v>597</v>
      </c>
      <c r="D22" s="232" t="s">
        <v>598</v>
      </c>
      <c r="E22" s="233" t="n">
        <v>193.67</v>
      </c>
      <c r="F22" s="233" t="n">
        <f aca="false">E22*1.02</f>
        <v>197.5434</v>
      </c>
      <c r="G22" s="234" t="n">
        <f aca="false">F22*1.5</f>
        <v>296.3151</v>
      </c>
      <c r="H22" s="235" t="n">
        <f aca="false">G22*1.5</f>
        <v>444.47265</v>
      </c>
    </row>
    <row r="23" customFormat="false" ht="13.2" hidden="false" customHeight="false" outlineLevel="0" collapsed="false">
      <c r="A23" s="231" t="n">
        <v>12</v>
      </c>
      <c r="B23" s="232" t="s">
        <v>599</v>
      </c>
      <c r="C23" s="232" t="s">
        <v>600</v>
      </c>
      <c r="D23" s="232" t="s">
        <v>601</v>
      </c>
      <c r="E23" s="233" t="n">
        <v>245.32</v>
      </c>
      <c r="F23" s="233" t="n">
        <f aca="false">E23*1.02</f>
        <v>250.2264</v>
      </c>
      <c r="G23" s="234" t="n">
        <f aca="false">F23*1.6</f>
        <v>400.36224</v>
      </c>
      <c r="H23" s="235" t="n">
        <f aca="false">G23*1.5</f>
        <v>600.54336</v>
      </c>
    </row>
    <row r="24" customFormat="false" ht="13.2" hidden="false" customHeight="false" outlineLevel="0" collapsed="false">
      <c r="A24" s="231" t="n">
        <v>13</v>
      </c>
      <c r="B24" s="232" t="s">
        <v>602</v>
      </c>
      <c r="C24" s="232" t="s">
        <v>603</v>
      </c>
      <c r="D24" s="232" t="s">
        <v>604</v>
      </c>
      <c r="E24" s="236"/>
      <c r="F24" s="233" t="n">
        <f aca="false">E24*1.02</f>
        <v>0</v>
      </c>
      <c r="G24" s="234"/>
      <c r="H24" s="235"/>
    </row>
    <row r="25" customFormat="false" ht="13.2" hidden="false" customHeight="false" outlineLevel="0" collapsed="false">
      <c r="A25" s="237" t="s">
        <v>605</v>
      </c>
      <c r="B25" s="237"/>
      <c r="C25" s="237"/>
      <c r="D25" s="237"/>
      <c r="E25" s="237"/>
      <c r="F25" s="233" t="n">
        <f aca="false">E25*1.02</f>
        <v>0</v>
      </c>
      <c r="G25" s="238"/>
      <c r="H25" s="239"/>
    </row>
    <row r="26" customFormat="false" ht="13.8" hidden="false" customHeight="false" outlineLevel="0" collapsed="false">
      <c r="A26" s="223" t="s">
        <v>606</v>
      </c>
      <c r="B26" s="223"/>
      <c r="C26" s="223"/>
      <c r="D26" s="223"/>
      <c r="E26" s="223"/>
      <c r="F26" s="233" t="n">
        <f aca="false">E26*1.02</f>
        <v>0</v>
      </c>
      <c r="G26" s="238"/>
      <c r="H26" s="239"/>
    </row>
    <row r="27" customFormat="false" ht="13.8" hidden="false" customHeight="false" outlineLevel="0" collapsed="false">
      <c r="A27" s="223" t="s">
        <v>607</v>
      </c>
      <c r="B27" s="223"/>
      <c r="C27" s="223"/>
      <c r="D27" s="223"/>
      <c r="E27" s="223"/>
      <c r="F27" s="233" t="n">
        <f aca="false">E27*1.02</f>
        <v>0</v>
      </c>
      <c r="G27" s="238"/>
      <c r="H27" s="239"/>
    </row>
    <row r="28" customFormat="false" ht="13.8" hidden="false" customHeight="false" outlineLevel="0" collapsed="false">
      <c r="A28" s="226" t="s">
        <v>608</v>
      </c>
      <c r="B28" s="226"/>
      <c r="C28" s="226"/>
      <c r="D28" s="226"/>
      <c r="E28" s="226"/>
      <c r="F28" s="233" t="n">
        <f aca="false">E28*1.02</f>
        <v>0</v>
      </c>
      <c r="G28" s="238"/>
      <c r="H28" s="239"/>
    </row>
    <row r="29" customFormat="false" ht="13.8" hidden="false" customHeight="false" outlineLevel="0" collapsed="false">
      <c r="A29" s="227" t="s">
        <v>568</v>
      </c>
      <c r="B29" s="227"/>
      <c r="C29" s="227"/>
      <c r="D29" s="227"/>
      <c r="E29" s="227"/>
      <c r="F29" s="233" t="n">
        <f aca="false">E29*1.02</f>
        <v>0</v>
      </c>
      <c r="G29" s="238"/>
      <c r="H29" s="239"/>
    </row>
    <row r="30" customFormat="false" ht="13.2" hidden="false" customHeight="false" outlineLevel="0" collapsed="false">
      <c r="A30" s="231" t="n">
        <v>14</v>
      </c>
      <c r="B30" s="232" t="n">
        <v>9026009100</v>
      </c>
      <c r="C30" s="232" t="s">
        <v>609</v>
      </c>
      <c r="D30" s="232" t="s">
        <v>610</v>
      </c>
      <c r="E30" s="233" t="n">
        <v>171.6</v>
      </c>
      <c r="F30" s="233" t="n">
        <f aca="false">E30*1.02</f>
        <v>175.032</v>
      </c>
      <c r="G30" s="234" t="n">
        <f aca="false">F30*1.6</f>
        <v>280.0512</v>
      </c>
      <c r="H30" s="235" t="n">
        <f aca="false">G30*1.5</f>
        <v>420.0768</v>
      </c>
    </row>
    <row r="31" customFormat="false" ht="13.8" hidden="false" customHeight="false" outlineLevel="0" collapsed="false">
      <c r="A31" s="226" t="s">
        <v>611</v>
      </c>
      <c r="B31" s="226"/>
      <c r="C31" s="226"/>
      <c r="D31" s="226"/>
      <c r="E31" s="226"/>
      <c r="F31" s="233" t="n">
        <f aca="false">E31*1.02</f>
        <v>0</v>
      </c>
      <c r="G31" s="240"/>
      <c r="H31" s="239"/>
    </row>
    <row r="32" customFormat="false" ht="13.8" hidden="false" customHeight="false" outlineLevel="0" collapsed="false">
      <c r="A32" s="227" t="s">
        <v>568</v>
      </c>
      <c r="B32" s="227"/>
      <c r="C32" s="227"/>
      <c r="D32" s="227"/>
      <c r="E32" s="227"/>
      <c r="F32" s="233" t="n">
        <f aca="false">E32*1.02</f>
        <v>0</v>
      </c>
      <c r="G32" s="241"/>
      <c r="H32" s="239"/>
    </row>
    <row r="33" customFormat="false" ht="13.2" hidden="false" customHeight="false" outlineLevel="0" collapsed="false">
      <c r="A33" s="231" t="n">
        <v>15</v>
      </c>
      <c r="B33" s="232" t="s">
        <v>612</v>
      </c>
      <c r="C33" s="232" t="s">
        <v>613</v>
      </c>
      <c r="D33" s="232" t="s">
        <v>614</v>
      </c>
      <c r="E33" s="233" t="n">
        <v>410.58</v>
      </c>
      <c r="F33" s="233" t="n">
        <f aca="false">E33*1.02</f>
        <v>418.7916</v>
      </c>
      <c r="G33" s="234" t="n">
        <f aca="false">F33*1.6</f>
        <v>670.06656</v>
      </c>
      <c r="H33" s="235" t="n">
        <f aca="false">G33*1.5</f>
        <v>1005.09984</v>
      </c>
    </row>
    <row r="34" customFormat="false" ht="13.2" hidden="false" customHeight="false" outlineLevel="0" collapsed="false">
      <c r="A34" s="231" t="n">
        <v>16</v>
      </c>
      <c r="B34" s="232" t="s">
        <v>615</v>
      </c>
      <c r="C34" s="232" t="s">
        <v>616</v>
      </c>
      <c r="D34" s="232" t="s">
        <v>617</v>
      </c>
      <c r="E34" s="233" t="n">
        <v>500.96</v>
      </c>
      <c r="F34" s="233" t="n">
        <f aca="false">E34*1.02</f>
        <v>510.9792</v>
      </c>
      <c r="G34" s="234" t="n">
        <f aca="false">F34*1.6</f>
        <v>817.56672</v>
      </c>
      <c r="H34" s="235" t="n">
        <f aca="false">G34*1.5</f>
        <v>1226.35008</v>
      </c>
    </row>
    <row r="35" customFormat="false" ht="13.2" hidden="false" customHeight="false" outlineLevel="0" collapsed="false">
      <c r="A35" s="231" t="n">
        <v>17</v>
      </c>
      <c r="B35" s="232" t="s">
        <v>618</v>
      </c>
      <c r="C35" s="232" t="s">
        <v>619</v>
      </c>
      <c r="D35" s="232" t="s">
        <v>620</v>
      </c>
      <c r="E35" s="233" t="n">
        <v>516.46</v>
      </c>
      <c r="F35" s="233" t="n">
        <f aca="false">E35*1.02</f>
        <v>526.7892</v>
      </c>
      <c r="G35" s="234" t="n">
        <f aca="false">F35*1.6</f>
        <v>842.86272</v>
      </c>
      <c r="H35" s="235" t="n">
        <f aca="false">G35*1.5</f>
        <v>1264.29408</v>
      </c>
    </row>
    <row r="36" customFormat="false" ht="13.2" hidden="false" customHeight="false" outlineLevel="0" collapsed="false">
      <c r="A36" s="231" t="n">
        <v>18</v>
      </c>
      <c r="B36" s="232" t="s">
        <v>621</v>
      </c>
      <c r="C36" s="232" t="s">
        <v>622</v>
      </c>
      <c r="D36" s="232" t="s">
        <v>623</v>
      </c>
      <c r="E36" s="233" t="n">
        <v>645.57</v>
      </c>
      <c r="F36" s="233" t="n">
        <f aca="false">E36*1.02</f>
        <v>658.4814</v>
      </c>
      <c r="G36" s="234" t="n">
        <f aca="false">F36*1.6</f>
        <v>1053.57024</v>
      </c>
      <c r="H36" s="235" t="n">
        <f aca="false">G36*1.5</f>
        <v>1580.35536</v>
      </c>
    </row>
    <row r="37" customFormat="false" ht="13.2" hidden="false" customHeight="false" outlineLevel="0" collapsed="false">
      <c r="A37" s="231" t="n">
        <v>19</v>
      </c>
      <c r="B37" s="232" t="s">
        <v>624</v>
      </c>
      <c r="C37" s="232" t="s">
        <v>625</v>
      </c>
      <c r="D37" s="232" t="s">
        <v>626</v>
      </c>
      <c r="E37" s="233" t="n">
        <v>671.39</v>
      </c>
      <c r="F37" s="233" t="n">
        <f aca="false">E37*1.02</f>
        <v>684.8178</v>
      </c>
      <c r="G37" s="234" t="n">
        <f aca="false">F37*1.6</f>
        <v>1095.70848</v>
      </c>
      <c r="H37" s="235" t="n">
        <f aca="false">G37*1.5</f>
        <v>1643.56272</v>
      </c>
    </row>
    <row r="38" customFormat="false" ht="13.2" hidden="false" customHeight="false" outlineLevel="0" collapsed="false">
      <c r="A38" s="231" t="n">
        <v>20</v>
      </c>
      <c r="B38" s="232" t="s">
        <v>627</v>
      </c>
      <c r="C38" s="232" t="s">
        <v>628</v>
      </c>
      <c r="D38" s="232" t="s">
        <v>629</v>
      </c>
      <c r="E38" s="233" t="n">
        <v>723.04</v>
      </c>
      <c r="F38" s="233" t="n">
        <f aca="false">E38*1.02</f>
        <v>737.5008</v>
      </c>
      <c r="G38" s="234" t="n">
        <f aca="false">F38*1.6</f>
        <v>1180.00128</v>
      </c>
      <c r="H38" s="235" t="n">
        <f aca="false">G38*1.5</f>
        <v>1770.00192</v>
      </c>
    </row>
    <row r="39" customFormat="false" ht="13.8" hidden="false" customHeight="false" outlineLevel="0" collapsed="false">
      <c r="A39" s="242" t="s">
        <v>630</v>
      </c>
      <c r="B39" s="242"/>
      <c r="C39" s="242"/>
      <c r="D39" s="242"/>
      <c r="E39" s="242"/>
      <c r="F39" s="233" t="n">
        <f aca="false">E39*1.02</f>
        <v>0</v>
      </c>
      <c r="G39" s="240"/>
      <c r="H39" s="239"/>
    </row>
    <row r="40" customFormat="false" ht="13.8" hidden="false" customHeight="false" outlineLevel="0" collapsed="false">
      <c r="A40" s="226" t="s">
        <v>631</v>
      </c>
      <c r="B40" s="226"/>
      <c r="C40" s="226"/>
      <c r="D40" s="226"/>
      <c r="E40" s="226"/>
      <c r="F40" s="233" t="n">
        <f aca="false">E40*1.02</f>
        <v>0</v>
      </c>
      <c r="G40" s="240"/>
      <c r="H40" s="239"/>
    </row>
    <row r="41" customFormat="false" ht="13.8" hidden="false" customHeight="false" outlineLevel="0" collapsed="false">
      <c r="A41" s="227" t="s">
        <v>632</v>
      </c>
      <c r="B41" s="227"/>
      <c r="C41" s="227"/>
      <c r="D41" s="227"/>
      <c r="E41" s="227"/>
      <c r="F41" s="233" t="n">
        <f aca="false">E41*1.02</f>
        <v>0</v>
      </c>
      <c r="G41" s="241"/>
      <c r="H41" s="239"/>
    </row>
    <row r="42" customFormat="false" ht="13.2" hidden="false" customHeight="false" outlineLevel="0" collapsed="false">
      <c r="A42" s="231" t="n">
        <v>21</v>
      </c>
      <c r="B42" s="232" t="s">
        <v>633</v>
      </c>
      <c r="C42" s="232" t="s">
        <v>634</v>
      </c>
      <c r="D42" s="232" t="s">
        <v>635</v>
      </c>
      <c r="E42" s="233" t="n">
        <v>319.17</v>
      </c>
      <c r="F42" s="233" t="n">
        <f aca="false">E42*1.02</f>
        <v>325.5534</v>
      </c>
      <c r="G42" s="234" t="n">
        <f aca="false">F42*1.5</f>
        <v>488.3301</v>
      </c>
      <c r="H42" s="235" t="n">
        <f aca="false">G42*1.5</f>
        <v>732.49515</v>
      </c>
    </row>
    <row r="43" customFormat="false" ht="13.2" hidden="false" customHeight="false" outlineLevel="0" collapsed="false">
      <c r="A43" s="231" t="n">
        <v>22</v>
      </c>
      <c r="B43" s="232" t="s">
        <v>636</v>
      </c>
      <c r="C43" s="232" t="s">
        <v>637</v>
      </c>
      <c r="D43" s="232" t="s">
        <v>638</v>
      </c>
      <c r="E43" s="233" t="n">
        <v>319.17</v>
      </c>
      <c r="F43" s="233" t="n">
        <f aca="false">E43*1.02</f>
        <v>325.5534</v>
      </c>
      <c r="G43" s="234" t="n">
        <f aca="false">F43*1.5</f>
        <v>488.3301</v>
      </c>
      <c r="H43" s="235" t="n">
        <f aca="false">G43*1.5</f>
        <v>732.49515</v>
      </c>
    </row>
    <row r="44" customFormat="false" ht="13.2" hidden="false" customHeight="false" outlineLevel="0" collapsed="false">
      <c r="A44" s="231" t="n">
        <v>23</v>
      </c>
      <c r="B44" s="232" t="s">
        <v>639</v>
      </c>
      <c r="C44" s="232" t="s">
        <v>640</v>
      </c>
      <c r="D44" s="232" t="s">
        <v>641</v>
      </c>
      <c r="E44" s="233" t="n">
        <v>319.17</v>
      </c>
      <c r="F44" s="233" t="n">
        <f aca="false">E44*1.02</f>
        <v>325.5534</v>
      </c>
      <c r="G44" s="234" t="n">
        <f aca="false">F44*1.5</f>
        <v>488.3301</v>
      </c>
      <c r="H44" s="235" t="n">
        <f aca="false">G44*1.5</f>
        <v>732.49515</v>
      </c>
    </row>
    <row r="45" customFormat="false" ht="13.2" hidden="false" customHeight="false" outlineLevel="0" collapsed="false">
      <c r="A45" s="231" t="n">
        <v>24</v>
      </c>
      <c r="B45" s="232" t="s">
        <v>642</v>
      </c>
      <c r="C45" s="232" t="s">
        <v>643</v>
      </c>
      <c r="D45" s="232" t="s">
        <v>644</v>
      </c>
      <c r="E45" s="233" t="n">
        <v>319.17</v>
      </c>
      <c r="F45" s="233" t="n">
        <f aca="false">E45*1.02</f>
        <v>325.5534</v>
      </c>
      <c r="G45" s="234" t="n">
        <f aca="false">F45*1.5</f>
        <v>488.3301</v>
      </c>
      <c r="H45" s="235" t="n">
        <f aca="false">G45*1.5</f>
        <v>732.49515</v>
      </c>
    </row>
    <row r="46" customFormat="false" ht="13.2" hidden="false" customHeight="false" outlineLevel="0" collapsed="false">
      <c r="A46" s="231" t="n">
        <v>25</v>
      </c>
      <c r="B46" s="232" t="s">
        <v>645</v>
      </c>
      <c r="C46" s="232" t="s">
        <v>646</v>
      </c>
      <c r="D46" s="243" t="s">
        <v>635</v>
      </c>
      <c r="E46" s="233" t="n">
        <v>343.11</v>
      </c>
      <c r="F46" s="233" t="n">
        <f aca="false">E46*1.02</f>
        <v>349.9722</v>
      </c>
      <c r="G46" s="234" t="n">
        <f aca="false">F46*1.5</f>
        <v>524.9583</v>
      </c>
      <c r="H46" s="235" t="n">
        <f aca="false">G46*1.5</f>
        <v>787.43745</v>
      </c>
    </row>
    <row r="47" customFormat="false" ht="13.2" hidden="false" customHeight="false" outlineLevel="0" collapsed="false">
      <c r="A47" s="231" t="n">
        <v>26</v>
      </c>
      <c r="B47" s="244" t="s">
        <v>647</v>
      </c>
      <c r="C47" s="232" t="s">
        <v>648</v>
      </c>
      <c r="D47" s="243" t="s">
        <v>649</v>
      </c>
      <c r="E47" s="233" t="n">
        <v>343.11</v>
      </c>
      <c r="F47" s="233" t="n">
        <f aca="false">E47*1.02</f>
        <v>349.9722</v>
      </c>
      <c r="G47" s="234" t="n">
        <f aca="false">F47*1.5</f>
        <v>524.9583</v>
      </c>
      <c r="H47" s="235" t="n">
        <f aca="false">G47*1.5</f>
        <v>787.43745</v>
      </c>
    </row>
    <row r="48" customFormat="false" ht="13.2" hidden="false" customHeight="false" outlineLevel="0" collapsed="false">
      <c r="A48" s="231" t="n">
        <v>27</v>
      </c>
      <c r="B48" s="244" t="s">
        <v>650</v>
      </c>
      <c r="C48" s="232" t="s">
        <v>651</v>
      </c>
      <c r="D48" s="243" t="s">
        <v>641</v>
      </c>
      <c r="E48" s="233" t="n">
        <v>343.11</v>
      </c>
      <c r="F48" s="233" t="n">
        <f aca="false">E48*1.02</f>
        <v>349.9722</v>
      </c>
      <c r="G48" s="234" t="n">
        <f aca="false">F48*1.5</f>
        <v>524.9583</v>
      </c>
      <c r="H48" s="235" t="n">
        <f aca="false">G48*1.5</f>
        <v>787.43745</v>
      </c>
    </row>
    <row r="49" customFormat="false" ht="13.2" hidden="false" customHeight="false" outlineLevel="0" collapsed="false">
      <c r="A49" s="231" t="n">
        <v>28</v>
      </c>
      <c r="B49" s="244" t="s">
        <v>652</v>
      </c>
      <c r="C49" s="232" t="s">
        <v>653</v>
      </c>
      <c r="D49" s="243" t="s">
        <v>644</v>
      </c>
      <c r="E49" s="233" t="n">
        <v>343.11</v>
      </c>
      <c r="F49" s="233" t="n">
        <f aca="false">E49*1.02</f>
        <v>349.9722</v>
      </c>
      <c r="G49" s="234" t="n">
        <f aca="false">F49*1.5</f>
        <v>524.9583</v>
      </c>
      <c r="H49" s="235" t="n">
        <f aca="false">G49*1.5</f>
        <v>787.43745</v>
      </c>
    </row>
    <row r="50" customFormat="false" ht="13.2" hidden="false" customHeight="false" outlineLevel="0" collapsed="false">
      <c r="A50" s="231" t="n">
        <v>29</v>
      </c>
      <c r="B50" s="232" t="s">
        <v>654</v>
      </c>
      <c r="C50" s="232" t="s">
        <v>655</v>
      </c>
      <c r="D50" s="243" t="s">
        <v>656</v>
      </c>
      <c r="E50" s="233" t="n">
        <v>492.06</v>
      </c>
      <c r="F50" s="233" t="n">
        <f aca="false">E50*1.02</f>
        <v>501.9012</v>
      </c>
      <c r="G50" s="234" t="n">
        <f aca="false">F50*1.5</f>
        <v>752.8518</v>
      </c>
      <c r="H50" s="235" t="n">
        <f aca="false">G50*1.5</f>
        <v>1129.2777</v>
      </c>
    </row>
    <row r="51" customFormat="false" ht="13.2" hidden="false" customHeight="false" outlineLevel="0" collapsed="false">
      <c r="A51" s="231" t="n">
        <v>30</v>
      </c>
      <c r="B51" s="232" t="s">
        <v>657</v>
      </c>
      <c r="C51" s="232" t="s">
        <v>658</v>
      </c>
      <c r="D51" s="243" t="s">
        <v>659</v>
      </c>
      <c r="E51" s="233" t="n">
        <v>492.06</v>
      </c>
      <c r="F51" s="233" t="n">
        <f aca="false">E51*1.02</f>
        <v>501.9012</v>
      </c>
      <c r="G51" s="234" t="n">
        <f aca="false">F51*1.5</f>
        <v>752.8518</v>
      </c>
      <c r="H51" s="235" t="n">
        <f aca="false">G51*1.5</f>
        <v>1129.2777</v>
      </c>
    </row>
    <row r="52" customFormat="false" ht="13.2" hidden="false" customHeight="false" outlineLevel="0" collapsed="false">
      <c r="A52" s="231" t="n">
        <v>31</v>
      </c>
      <c r="B52" s="232" t="s">
        <v>660</v>
      </c>
      <c r="C52" s="232" t="s">
        <v>661</v>
      </c>
      <c r="D52" s="243" t="s">
        <v>662</v>
      </c>
      <c r="E52" s="233" t="n">
        <v>490.63</v>
      </c>
      <c r="F52" s="233" t="n">
        <f aca="false">E52*1.02</f>
        <v>500.4426</v>
      </c>
      <c r="G52" s="234" t="n">
        <f aca="false">F52*1.5</f>
        <v>750.6639</v>
      </c>
      <c r="H52" s="235" t="n">
        <f aca="false">G52*1.5</f>
        <v>1125.99585</v>
      </c>
    </row>
    <row r="53" customFormat="false" ht="13.2" hidden="false" customHeight="false" outlineLevel="0" collapsed="false">
      <c r="A53" s="231" t="n">
        <v>32</v>
      </c>
      <c r="B53" s="232" t="s">
        <v>663</v>
      </c>
      <c r="C53" s="232" t="s">
        <v>664</v>
      </c>
      <c r="D53" s="243" t="s">
        <v>662</v>
      </c>
      <c r="E53" s="233" t="n">
        <v>518.66</v>
      </c>
      <c r="F53" s="233" t="n">
        <f aca="false">E53*1.02</f>
        <v>529.0332</v>
      </c>
      <c r="G53" s="234" t="n">
        <f aca="false">F53*1.5</f>
        <v>793.5498</v>
      </c>
      <c r="H53" s="235" t="n">
        <f aca="false">G53*1.5</f>
        <v>1190.3247</v>
      </c>
    </row>
    <row r="54" customFormat="false" ht="13.2" hidden="false" customHeight="false" outlineLevel="0" collapsed="false">
      <c r="A54" s="231" t="n">
        <v>33</v>
      </c>
      <c r="B54" s="232" t="s">
        <v>665</v>
      </c>
      <c r="C54" s="232" t="s">
        <v>666</v>
      </c>
      <c r="D54" s="243" t="s">
        <v>667</v>
      </c>
      <c r="E54" s="233" t="n">
        <v>518.66</v>
      </c>
      <c r="F54" s="233" t="n">
        <f aca="false">E54*1.02</f>
        <v>529.0332</v>
      </c>
      <c r="G54" s="234" t="n">
        <f aca="false">F54*1.5</f>
        <v>793.5498</v>
      </c>
      <c r="H54" s="235" t="n">
        <f aca="false">G54*1.5</f>
        <v>1190.3247</v>
      </c>
    </row>
    <row r="55" customFormat="false" ht="13.2" hidden="false" customHeight="false" outlineLevel="0" collapsed="false">
      <c r="A55" s="231" t="n">
        <v>34</v>
      </c>
      <c r="B55" s="232" t="s">
        <v>668</v>
      </c>
      <c r="C55" s="232" t="s">
        <v>669</v>
      </c>
      <c r="D55" s="232" t="s">
        <v>670</v>
      </c>
      <c r="E55" s="233" t="n">
        <v>945.12</v>
      </c>
      <c r="F55" s="233" t="n">
        <f aca="false">E55*1.02</f>
        <v>964.0224</v>
      </c>
      <c r="G55" s="234" t="n">
        <f aca="false">F55*1.5</f>
        <v>1446.0336</v>
      </c>
      <c r="H55" s="235" t="n">
        <f aca="false">G55*1.5</f>
        <v>2169.0504</v>
      </c>
    </row>
    <row r="56" customFormat="false" ht="13.2" hidden="false" customHeight="false" outlineLevel="0" collapsed="false">
      <c r="A56" s="231" t="n">
        <v>35</v>
      </c>
      <c r="B56" s="232" t="s">
        <v>671</v>
      </c>
      <c r="C56" s="232" t="s">
        <v>672</v>
      </c>
      <c r="D56" s="232" t="s">
        <v>673</v>
      </c>
      <c r="E56" s="233" t="n">
        <v>945.12</v>
      </c>
      <c r="F56" s="233" t="n">
        <f aca="false">E56*1.02</f>
        <v>964.0224</v>
      </c>
      <c r="G56" s="234" t="n">
        <f aca="false">F56*1.5</f>
        <v>1446.0336</v>
      </c>
      <c r="H56" s="235" t="n">
        <f aca="false">G56*1.5</f>
        <v>2169.0504</v>
      </c>
    </row>
    <row r="57" customFormat="false" ht="13.2" hidden="false" customHeight="false" outlineLevel="0" collapsed="false">
      <c r="A57" s="231" t="n">
        <v>36</v>
      </c>
      <c r="B57" s="232" t="s">
        <v>674</v>
      </c>
      <c r="C57" s="232" t="s">
        <v>675</v>
      </c>
      <c r="D57" s="232" t="s">
        <v>676</v>
      </c>
      <c r="E57" s="233" t="n">
        <v>1342.79</v>
      </c>
      <c r="F57" s="233" t="n">
        <f aca="false">E57*1.02</f>
        <v>1369.6458</v>
      </c>
      <c r="G57" s="234" t="n">
        <f aca="false">F57*1.5</f>
        <v>2054.4687</v>
      </c>
      <c r="H57" s="235" t="n">
        <f aca="false">G57*1.5</f>
        <v>3081.70305</v>
      </c>
    </row>
    <row r="58" customFormat="false" ht="13.8" hidden="false" customHeight="false" outlineLevel="0" collapsed="false">
      <c r="A58" s="223" t="s">
        <v>606</v>
      </c>
      <c r="B58" s="223"/>
      <c r="C58" s="223"/>
      <c r="D58" s="223"/>
      <c r="E58" s="223"/>
      <c r="F58" s="233" t="n">
        <f aca="false">E58*1.02</f>
        <v>0</v>
      </c>
      <c r="G58" s="238"/>
      <c r="H58" s="239"/>
    </row>
    <row r="59" customFormat="false" ht="13.8" hidden="false" customHeight="false" outlineLevel="0" collapsed="false">
      <c r="A59" s="223" t="s">
        <v>677</v>
      </c>
      <c r="B59" s="223"/>
      <c r="C59" s="223"/>
      <c r="D59" s="223"/>
      <c r="E59" s="223"/>
      <c r="F59" s="233" t="n">
        <f aca="false">E59*1.02</f>
        <v>0</v>
      </c>
      <c r="G59" s="238"/>
      <c r="H59" s="239"/>
    </row>
    <row r="60" customFormat="false" ht="13.8" hidden="false" customHeight="false" outlineLevel="0" collapsed="false">
      <c r="A60" s="226" t="s">
        <v>678</v>
      </c>
      <c r="B60" s="226"/>
      <c r="C60" s="226"/>
      <c r="D60" s="226"/>
      <c r="E60" s="226"/>
      <c r="F60" s="233" t="n">
        <f aca="false">E60*1.02</f>
        <v>0</v>
      </c>
      <c r="G60" s="238"/>
      <c r="H60" s="239"/>
    </row>
    <row r="61" customFormat="false" ht="13.8" hidden="false" customHeight="false" outlineLevel="0" collapsed="false">
      <c r="A61" s="227" t="s">
        <v>632</v>
      </c>
      <c r="B61" s="227"/>
      <c r="C61" s="227"/>
      <c r="D61" s="227"/>
      <c r="E61" s="227"/>
      <c r="F61" s="233" t="n">
        <f aca="false">E61*1.02</f>
        <v>0</v>
      </c>
      <c r="G61" s="238"/>
      <c r="H61" s="239"/>
    </row>
    <row r="62" customFormat="false" ht="13.2" hidden="false" customHeight="false" outlineLevel="0" collapsed="false">
      <c r="A62" s="231" t="n">
        <v>37</v>
      </c>
      <c r="B62" s="244" t="n">
        <v>9037009200</v>
      </c>
      <c r="C62" s="232" t="s">
        <v>679</v>
      </c>
      <c r="D62" s="243" t="s">
        <v>680</v>
      </c>
      <c r="E62" s="233" t="n">
        <v>328</v>
      </c>
      <c r="F62" s="233" t="n">
        <f aca="false">E62*1.02</f>
        <v>334.56</v>
      </c>
      <c r="G62" s="234" t="n">
        <f aca="false">F62*1.5</f>
        <v>501.84</v>
      </c>
      <c r="H62" s="235" t="n">
        <f aca="false">G62*1.5</f>
        <v>752.76</v>
      </c>
    </row>
    <row r="63" customFormat="false" ht="13.8" hidden="false" customHeight="false" outlineLevel="0" collapsed="false">
      <c r="A63" s="245" t="s">
        <v>681</v>
      </c>
      <c r="B63" s="245"/>
      <c r="C63" s="245"/>
      <c r="D63" s="245"/>
      <c r="E63" s="245"/>
      <c r="F63" s="233" t="n">
        <f aca="false">E63*1.02</f>
        <v>0</v>
      </c>
      <c r="G63" s="240"/>
      <c r="H63" s="239"/>
    </row>
    <row r="64" customFormat="false" ht="13.8" hidden="false" customHeight="false" outlineLevel="0" collapsed="false">
      <c r="A64" s="227" t="s">
        <v>632</v>
      </c>
      <c r="B64" s="227"/>
      <c r="C64" s="227"/>
      <c r="D64" s="227"/>
      <c r="E64" s="227"/>
      <c r="F64" s="233" t="n">
        <f aca="false">E64*1.02</f>
        <v>0</v>
      </c>
      <c r="G64" s="241"/>
      <c r="H64" s="239"/>
    </row>
    <row r="65" customFormat="false" ht="13.2" hidden="false" customHeight="false" outlineLevel="0" collapsed="false">
      <c r="A65" s="231" t="n">
        <v>38</v>
      </c>
      <c r="B65" s="232" t="s">
        <v>682</v>
      </c>
      <c r="C65" s="232" t="s">
        <v>683</v>
      </c>
      <c r="D65" s="243" t="s">
        <v>684</v>
      </c>
      <c r="E65" s="233" t="n">
        <v>737.51</v>
      </c>
      <c r="F65" s="233" t="n">
        <f aca="false">E65*1.02</f>
        <v>752.2602</v>
      </c>
      <c r="G65" s="234" t="n">
        <f aca="false">F65*1.6</f>
        <v>1203.61632</v>
      </c>
      <c r="H65" s="235" t="n">
        <f aca="false">G65*1.5</f>
        <v>1805.42448</v>
      </c>
    </row>
    <row r="66" customFormat="false" ht="13.2" hidden="false" customHeight="false" outlineLevel="0" collapsed="false">
      <c r="A66" s="231" t="n">
        <v>39</v>
      </c>
      <c r="B66" s="232" t="s">
        <v>685</v>
      </c>
      <c r="C66" s="232" t="s">
        <v>686</v>
      </c>
      <c r="D66" s="243" t="s">
        <v>687</v>
      </c>
      <c r="E66" s="233" t="n">
        <v>763.84</v>
      </c>
      <c r="F66" s="233" t="n">
        <f aca="false">E66*1.02</f>
        <v>779.1168</v>
      </c>
      <c r="G66" s="234" t="n">
        <f aca="false">F66*1.6</f>
        <v>1246.58688</v>
      </c>
      <c r="H66" s="235" t="n">
        <f aca="false">G66*1.5</f>
        <v>1869.88032</v>
      </c>
    </row>
    <row r="67" customFormat="false" ht="13.2" hidden="false" customHeight="false" outlineLevel="0" collapsed="false">
      <c r="A67" s="231" t="n">
        <v>40</v>
      </c>
      <c r="B67" s="232" t="s">
        <v>688</v>
      </c>
      <c r="C67" s="232" t="s">
        <v>689</v>
      </c>
      <c r="D67" s="243" t="s">
        <v>690</v>
      </c>
      <c r="E67" s="233" t="n">
        <v>763.84</v>
      </c>
      <c r="F67" s="233" t="n">
        <f aca="false">E67*1.02</f>
        <v>779.1168</v>
      </c>
      <c r="G67" s="234" t="n">
        <f aca="false">F67*1.6</f>
        <v>1246.58688</v>
      </c>
      <c r="H67" s="235" t="n">
        <f aca="false">G67*1.5</f>
        <v>1869.88032</v>
      </c>
    </row>
    <row r="68" customFormat="false" ht="13.2" hidden="false" customHeight="false" outlineLevel="0" collapsed="false">
      <c r="A68" s="231" t="n">
        <v>41</v>
      </c>
      <c r="B68" s="232" t="s">
        <v>691</v>
      </c>
      <c r="C68" s="232" t="s">
        <v>692</v>
      </c>
      <c r="D68" s="243" t="s">
        <v>693</v>
      </c>
      <c r="E68" s="233" t="n">
        <v>790.19</v>
      </c>
      <c r="F68" s="233" t="n">
        <f aca="false">E68*1.02</f>
        <v>805.9938</v>
      </c>
      <c r="G68" s="234" t="n">
        <f aca="false">F68*1.7</f>
        <v>1370.18946</v>
      </c>
      <c r="H68" s="235" t="n">
        <f aca="false">G68*1.5</f>
        <v>2055.28419</v>
      </c>
    </row>
    <row r="69" customFormat="false" ht="13.2" hidden="false" customHeight="false" outlineLevel="0" collapsed="false">
      <c r="A69" s="231" t="n">
        <v>42</v>
      </c>
      <c r="B69" s="232" t="s">
        <v>694</v>
      </c>
      <c r="C69" s="232" t="s">
        <v>695</v>
      </c>
      <c r="D69" s="243" t="s">
        <v>696</v>
      </c>
      <c r="E69" s="233" t="n">
        <v>816.53</v>
      </c>
      <c r="F69" s="233" t="n">
        <f aca="false">E69*1.02</f>
        <v>832.8606</v>
      </c>
      <c r="G69" s="234" t="n">
        <f aca="false">F69*1.7</f>
        <v>1415.86302</v>
      </c>
      <c r="H69" s="235" t="n">
        <f aca="false">G69*1.5</f>
        <v>2123.79453</v>
      </c>
    </row>
    <row r="70" customFormat="false" ht="13.2" hidden="false" customHeight="false" outlineLevel="0" collapsed="false">
      <c r="A70" s="231" t="n">
        <v>43</v>
      </c>
      <c r="B70" s="232" t="s">
        <v>697</v>
      </c>
      <c r="C70" s="232" t="s">
        <v>698</v>
      </c>
      <c r="D70" s="243" t="s">
        <v>699</v>
      </c>
      <c r="E70" s="233" t="n">
        <v>906</v>
      </c>
      <c r="F70" s="233" t="n">
        <f aca="false">E70*1.02</f>
        <v>924.12</v>
      </c>
      <c r="G70" s="234" t="n">
        <f aca="false">F70*1.6</f>
        <v>1478.592</v>
      </c>
      <c r="H70" s="235" t="n">
        <f aca="false">G70*1.5</f>
        <v>2217.888</v>
      </c>
    </row>
    <row r="71" customFormat="false" ht="13.2" hidden="false" customHeight="false" outlineLevel="0" collapsed="false">
      <c r="A71" s="231" t="n">
        <v>44</v>
      </c>
      <c r="B71" s="232" t="s">
        <v>700</v>
      </c>
      <c r="C71" s="232" t="s">
        <v>701</v>
      </c>
      <c r="D71" s="243" t="s">
        <v>702</v>
      </c>
      <c r="E71" s="233" t="n">
        <v>936</v>
      </c>
      <c r="F71" s="233" t="n">
        <f aca="false">E71*1.02</f>
        <v>954.72</v>
      </c>
      <c r="G71" s="234" t="n">
        <f aca="false">F71*1.6</f>
        <v>1527.552</v>
      </c>
      <c r="H71" s="235" t="n">
        <f aca="false">G71*1.5</f>
        <v>2291.328</v>
      </c>
    </row>
    <row r="72" customFormat="false" ht="13.2" hidden="false" customHeight="false" outlineLevel="0" collapsed="false">
      <c r="A72" s="231" t="n">
        <v>45</v>
      </c>
      <c r="B72" s="232" t="s">
        <v>703</v>
      </c>
      <c r="C72" s="232" t="s">
        <v>704</v>
      </c>
      <c r="D72" s="243" t="s">
        <v>705</v>
      </c>
      <c r="E72" s="233" t="n">
        <v>955</v>
      </c>
      <c r="F72" s="233" t="n">
        <f aca="false">E72*1.02</f>
        <v>974.1</v>
      </c>
      <c r="G72" s="234" t="n">
        <f aca="false">F72*1.6</f>
        <v>1558.56</v>
      </c>
      <c r="H72" s="235" t="n">
        <f aca="false">G72*1.5</f>
        <v>2337.84</v>
      </c>
    </row>
    <row r="73" customFormat="false" ht="13.2" hidden="false" customHeight="false" outlineLevel="0" collapsed="false">
      <c r="A73" s="231" t="n">
        <v>46</v>
      </c>
      <c r="B73" s="232" t="s">
        <v>706</v>
      </c>
      <c r="C73" s="232" t="s">
        <v>707</v>
      </c>
      <c r="D73" s="243" t="s">
        <v>708</v>
      </c>
      <c r="E73" s="233" t="n">
        <v>1111</v>
      </c>
      <c r="F73" s="233" t="n">
        <f aca="false">E73*1.02</f>
        <v>1133.22</v>
      </c>
      <c r="G73" s="234" t="n">
        <f aca="false">F73*1.6</f>
        <v>1813.152</v>
      </c>
      <c r="H73" s="235" t="n">
        <f aca="false">G73*1.5</f>
        <v>2719.728</v>
      </c>
    </row>
    <row r="74" customFormat="false" ht="13.2" hidden="false" customHeight="false" outlineLevel="0" collapsed="false">
      <c r="A74" s="231" t="n">
        <v>47</v>
      </c>
      <c r="B74" s="232" t="s">
        <v>709</v>
      </c>
      <c r="C74" s="232" t="s">
        <v>710</v>
      </c>
      <c r="D74" s="243" t="s">
        <v>711</v>
      </c>
      <c r="E74" s="233" t="n">
        <v>1111</v>
      </c>
      <c r="F74" s="233" t="n">
        <f aca="false">E74*1.02</f>
        <v>1133.22</v>
      </c>
      <c r="G74" s="234" t="n">
        <f aca="false">F74*1.6</f>
        <v>1813.152</v>
      </c>
      <c r="H74" s="235" t="n">
        <f aca="false">G74*1.5</f>
        <v>2719.728</v>
      </c>
    </row>
    <row r="75" customFormat="false" ht="13.2" hidden="false" customHeight="false" outlineLevel="0" collapsed="false">
      <c r="A75" s="231" t="n">
        <v>48</v>
      </c>
      <c r="B75" s="232" t="s">
        <v>712</v>
      </c>
      <c r="C75" s="232" t="s">
        <v>713</v>
      </c>
      <c r="D75" s="243" t="s">
        <v>714</v>
      </c>
      <c r="E75" s="233" t="n">
        <v>1117</v>
      </c>
      <c r="F75" s="233" t="n">
        <f aca="false">E75*1.02</f>
        <v>1139.34</v>
      </c>
      <c r="G75" s="234" t="n">
        <f aca="false">F75*1.6</f>
        <v>1822.944</v>
      </c>
      <c r="H75" s="235" t="n">
        <f aca="false">G75*1.5</f>
        <v>2734.416</v>
      </c>
    </row>
    <row r="76" customFormat="false" ht="13.2" hidden="false" customHeight="false" outlineLevel="0" collapsed="false">
      <c r="A76" s="231" t="n">
        <v>49</v>
      </c>
      <c r="B76" s="232" t="s">
        <v>715</v>
      </c>
      <c r="C76" s="232" t="s">
        <v>716</v>
      </c>
      <c r="D76" s="243" t="s">
        <v>717</v>
      </c>
      <c r="E76" s="233" t="n">
        <v>1135</v>
      </c>
      <c r="F76" s="233" t="n">
        <f aca="false">E76*1.02</f>
        <v>1157.7</v>
      </c>
      <c r="G76" s="234" t="n">
        <f aca="false">F76*1.6</f>
        <v>1852.32</v>
      </c>
      <c r="H76" s="235" t="n">
        <f aca="false">G76*1.5</f>
        <v>2778.48</v>
      </c>
    </row>
    <row r="77" customFormat="false" ht="13.2" hidden="false" customHeight="false" outlineLevel="0" collapsed="false">
      <c r="A77" s="231" t="n">
        <v>50</v>
      </c>
      <c r="B77" s="232" t="s">
        <v>718</v>
      </c>
      <c r="C77" s="232" t="s">
        <v>719</v>
      </c>
      <c r="D77" s="243" t="s">
        <v>720</v>
      </c>
      <c r="E77" s="233" t="n">
        <v>929.62</v>
      </c>
      <c r="F77" s="233" t="n">
        <f aca="false">E77*1.02</f>
        <v>948.2124</v>
      </c>
      <c r="G77" s="234" t="n">
        <f aca="false">F77*1.7</f>
        <v>1611.96108</v>
      </c>
      <c r="H77" s="235" t="n">
        <f aca="false">G77*1.5</f>
        <v>2417.94162</v>
      </c>
    </row>
    <row r="78" customFormat="false" ht="13.2" hidden="false" customHeight="false" outlineLevel="0" collapsed="false">
      <c r="A78" s="231" t="n">
        <v>51</v>
      </c>
      <c r="B78" s="232" t="s">
        <v>618</v>
      </c>
      <c r="C78" s="232" t="s">
        <v>721</v>
      </c>
      <c r="D78" s="243" t="s">
        <v>722</v>
      </c>
      <c r="E78" s="233" t="n">
        <v>929.62</v>
      </c>
      <c r="F78" s="233" t="n">
        <f aca="false">E78*1.02</f>
        <v>948.2124</v>
      </c>
      <c r="G78" s="234" t="n">
        <f aca="false">F78*1.7</f>
        <v>1611.96108</v>
      </c>
      <c r="H78" s="235" t="n">
        <f aca="false">G78*1.5</f>
        <v>2417.94162</v>
      </c>
    </row>
    <row r="79" customFormat="false" ht="13.2" hidden="false" customHeight="false" outlineLevel="0" collapsed="false">
      <c r="A79" s="231" t="n">
        <v>52</v>
      </c>
      <c r="B79" s="232" t="s">
        <v>723</v>
      </c>
      <c r="C79" s="232" t="s">
        <v>724</v>
      </c>
      <c r="D79" s="232" t="s">
        <v>725</v>
      </c>
      <c r="E79" s="233" t="n">
        <v>929.62</v>
      </c>
      <c r="F79" s="233" t="n">
        <f aca="false">E79*1.02</f>
        <v>948.2124</v>
      </c>
      <c r="G79" s="234" t="n">
        <f aca="false">F79*1.7</f>
        <v>1611.96108</v>
      </c>
      <c r="H79" s="235" t="n">
        <f aca="false">G79*1.5</f>
        <v>2417.94162</v>
      </c>
    </row>
    <row r="80" customFormat="false" ht="13.2" hidden="false" customHeight="false" outlineLevel="0" collapsed="false">
      <c r="A80" s="231" t="n">
        <v>53</v>
      </c>
      <c r="B80" s="232" t="s">
        <v>726</v>
      </c>
      <c r="C80" s="232" t="s">
        <v>727</v>
      </c>
      <c r="D80" s="232" t="s">
        <v>728</v>
      </c>
      <c r="E80" s="233" t="n">
        <v>929.62</v>
      </c>
      <c r="F80" s="233" t="n">
        <f aca="false">E80*1.02</f>
        <v>948.2124</v>
      </c>
      <c r="G80" s="234" t="n">
        <f aca="false">F80*1.8</f>
        <v>1706.78232</v>
      </c>
      <c r="H80" s="235" t="n">
        <f aca="false">G80*1.5</f>
        <v>2560.17348</v>
      </c>
    </row>
    <row r="81" customFormat="false" ht="13.2" hidden="false" customHeight="false" outlineLevel="0" collapsed="false">
      <c r="A81" s="231" t="n">
        <v>54</v>
      </c>
      <c r="B81" s="232" t="s">
        <v>729</v>
      </c>
      <c r="C81" s="246" t="s">
        <v>730</v>
      </c>
      <c r="D81" s="232" t="s">
        <v>731</v>
      </c>
      <c r="E81" s="233" t="n">
        <v>1084.56</v>
      </c>
      <c r="F81" s="233" t="n">
        <f aca="false">E81*1.02</f>
        <v>1106.2512</v>
      </c>
      <c r="G81" s="234" t="n">
        <f aca="false">F81*1.6</f>
        <v>1770.00192</v>
      </c>
      <c r="H81" s="235" t="n">
        <f aca="false">G81*1.5</f>
        <v>2655.00288</v>
      </c>
    </row>
    <row r="82" customFormat="false" ht="13.2" hidden="false" customHeight="false" outlineLevel="0" collapsed="false">
      <c r="A82" s="231" t="n">
        <v>55</v>
      </c>
      <c r="B82" s="232" t="s">
        <v>732</v>
      </c>
      <c r="C82" s="232" t="s">
        <v>733</v>
      </c>
      <c r="D82" s="232" t="s">
        <v>734</v>
      </c>
      <c r="E82" s="233" t="n">
        <v>1162.03</v>
      </c>
      <c r="F82" s="233" t="n">
        <f aca="false">E82*1.02</f>
        <v>1185.2706</v>
      </c>
      <c r="G82" s="234" t="n">
        <f aca="false">F82*1.6</f>
        <v>1896.43296</v>
      </c>
      <c r="H82" s="235" t="n">
        <f aca="false">G82*1.5</f>
        <v>2844.64944</v>
      </c>
    </row>
    <row r="83" customFormat="false" ht="13.2" hidden="false" customHeight="false" outlineLevel="0" collapsed="false">
      <c r="A83" s="231" t="n">
        <v>56</v>
      </c>
      <c r="B83" s="232" t="s">
        <v>735</v>
      </c>
      <c r="C83" s="232" t="s">
        <v>736</v>
      </c>
      <c r="D83" s="232" t="s">
        <v>737</v>
      </c>
      <c r="E83" s="233" t="n">
        <v>1265.32</v>
      </c>
      <c r="F83" s="233" t="n">
        <f aca="false">E83*1.02</f>
        <v>1290.6264</v>
      </c>
      <c r="G83" s="234" t="n">
        <f aca="false">F83*1.6</f>
        <v>2065.00224</v>
      </c>
      <c r="H83" s="235" t="n">
        <f aca="false">G83*1.5</f>
        <v>3097.50336</v>
      </c>
    </row>
    <row r="84" customFormat="false" ht="13.2" hidden="false" customHeight="false" outlineLevel="0" collapsed="false">
      <c r="A84" s="231" t="n">
        <v>57</v>
      </c>
      <c r="B84" s="232" t="s">
        <v>738</v>
      </c>
      <c r="C84" s="232" t="s">
        <v>739</v>
      </c>
      <c r="D84" s="232" t="s">
        <v>740</v>
      </c>
      <c r="E84" s="233" t="n">
        <v>1291.14</v>
      </c>
      <c r="F84" s="233" t="n">
        <f aca="false">E84*1.02</f>
        <v>1316.9628</v>
      </c>
      <c r="G84" s="234" t="n">
        <f aca="false">F84*1.6</f>
        <v>2107.14048</v>
      </c>
      <c r="H84" s="235" t="n">
        <f aca="false">G84*1.5</f>
        <v>3160.71072</v>
      </c>
    </row>
    <row r="85" customFormat="false" ht="13.2" hidden="false" customHeight="false" outlineLevel="0" collapsed="false">
      <c r="A85" s="231" t="n">
        <v>58</v>
      </c>
      <c r="B85" s="232" t="s">
        <v>741</v>
      </c>
      <c r="C85" s="232" t="s">
        <v>742</v>
      </c>
      <c r="D85" s="232" t="s">
        <v>743</v>
      </c>
      <c r="E85" s="233" t="n">
        <v>1291.14</v>
      </c>
      <c r="F85" s="233" t="n">
        <f aca="false">E85*1.02</f>
        <v>1316.9628</v>
      </c>
      <c r="G85" s="234" t="n">
        <f aca="false">F85*1.6</f>
        <v>2107.14048</v>
      </c>
      <c r="H85" s="235" t="n">
        <f aca="false">G85*1.5</f>
        <v>3160.71072</v>
      </c>
    </row>
    <row r="86" customFormat="false" ht="13.2" hidden="false" customHeight="false" outlineLevel="0" collapsed="false">
      <c r="A86" s="231" t="n">
        <v>59</v>
      </c>
      <c r="B86" s="232" t="s">
        <v>744</v>
      </c>
      <c r="C86" s="232" t="s">
        <v>745</v>
      </c>
      <c r="D86" s="232" t="s">
        <v>746</v>
      </c>
      <c r="E86" s="233" t="n">
        <v>1368.61</v>
      </c>
      <c r="F86" s="233" t="n">
        <f aca="false">E86*1.02</f>
        <v>1395.9822</v>
      </c>
      <c r="G86" s="234" t="n">
        <f aca="false">F86*1.6</f>
        <v>2233.57152</v>
      </c>
      <c r="H86" s="235" t="n">
        <f aca="false">G86*1.5</f>
        <v>3350.35728</v>
      </c>
    </row>
    <row r="87" customFormat="false" ht="13.2" hidden="false" customHeight="false" outlineLevel="0" collapsed="false">
      <c r="A87" s="231" t="n">
        <v>60</v>
      </c>
      <c r="B87" s="232" t="s">
        <v>747</v>
      </c>
      <c r="C87" s="232" t="s">
        <v>748</v>
      </c>
      <c r="D87" s="232" t="s">
        <v>749</v>
      </c>
      <c r="E87" s="233" t="n">
        <v>1446.08</v>
      </c>
      <c r="F87" s="233" t="n">
        <f aca="false">E87*1.02</f>
        <v>1475.0016</v>
      </c>
      <c r="G87" s="234" t="n">
        <f aca="false">F87*1.6</f>
        <v>2360.00256</v>
      </c>
      <c r="H87" s="235" t="n">
        <f aca="false">G87*1.5</f>
        <v>3540.00384</v>
      </c>
    </row>
    <row r="88" customFormat="false" ht="13.8" hidden="false" customHeight="false" outlineLevel="0" collapsed="false">
      <c r="A88" s="245" t="s">
        <v>750</v>
      </c>
      <c r="B88" s="245"/>
      <c r="C88" s="245"/>
      <c r="D88" s="245"/>
      <c r="E88" s="245"/>
      <c r="F88" s="233" t="n">
        <f aca="false">E88*1.02</f>
        <v>0</v>
      </c>
      <c r="G88" s="240"/>
      <c r="H88" s="239"/>
    </row>
    <row r="89" customFormat="false" ht="13.8" hidden="false" customHeight="false" outlineLevel="0" collapsed="false">
      <c r="A89" s="226" t="s">
        <v>751</v>
      </c>
      <c r="B89" s="226"/>
      <c r="C89" s="226"/>
      <c r="D89" s="226"/>
      <c r="E89" s="226"/>
      <c r="F89" s="233" t="n">
        <f aca="false">E89*1.02</f>
        <v>0</v>
      </c>
      <c r="G89" s="240"/>
      <c r="H89" s="239"/>
    </row>
    <row r="90" customFormat="false" ht="13.8" hidden="false" customHeight="false" outlineLevel="0" collapsed="false">
      <c r="A90" s="227" t="s">
        <v>632</v>
      </c>
      <c r="B90" s="227"/>
      <c r="C90" s="227"/>
      <c r="D90" s="227"/>
      <c r="E90" s="227"/>
      <c r="F90" s="233" t="n">
        <f aca="false">E90*1.02</f>
        <v>0</v>
      </c>
      <c r="G90" s="241"/>
      <c r="H90" s="239"/>
    </row>
    <row r="91" customFormat="false" ht="13.2" hidden="false" customHeight="false" outlineLevel="0" collapsed="false">
      <c r="A91" s="231" t="n">
        <v>61</v>
      </c>
      <c r="B91" s="232" t="s">
        <v>752</v>
      </c>
      <c r="C91" s="232" t="s">
        <v>753</v>
      </c>
      <c r="D91" s="232" t="s">
        <v>754</v>
      </c>
      <c r="E91" s="233" t="n">
        <v>568.1</v>
      </c>
      <c r="F91" s="233" t="n">
        <f aca="false">E91*1.02</f>
        <v>579.462</v>
      </c>
      <c r="G91" s="234" t="n">
        <f aca="false">F91*1.5</f>
        <v>869.193</v>
      </c>
      <c r="H91" s="235" t="n">
        <f aca="false">G91*1.5</f>
        <v>1303.7895</v>
      </c>
    </row>
    <row r="92" customFormat="false" ht="13.2" hidden="false" customHeight="false" outlineLevel="0" collapsed="false">
      <c r="A92" s="231" t="n">
        <v>62</v>
      </c>
      <c r="B92" s="232" t="s">
        <v>755</v>
      </c>
      <c r="C92" s="232" t="s">
        <v>756</v>
      </c>
      <c r="D92" s="232" t="s">
        <v>757</v>
      </c>
      <c r="E92" s="233" t="n">
        <v>955.45</v>
      </c>
      <c r="F92" s="233" t="n">
        <f aca="false">E92*1.02</f>
        <v>974.559</v>
      </c>
      <c r="G92" s="234" t="n">
        <f aca="false">F92*1.5</f>
        <v>1461.8385</v>
      </c>
      <c r="H92" s="235" t="n">
        <f aca="false">G92*1.5</f>
        <v>2192.75775</v>
      </c>
    </row>
    <row r="93" customFormat="false" ht="13.2" hidden="false" customHeight="false" outlineLevel="0" collapsed="false">
      <c r="A93" s="231" t="n">
        <v>63</v>
      </c>
      <c r="B93" s="232" t="s">
        <v>758</v>
      </c>
      <c r="C93" s="232" t="s">
        <v>759</v>
      </c>
      <c r="D93" s="232" t="s">
        <v>760</v>
      </c>
      <c r="E93" s="233" t="n">
        <v>1032.91</v>
      </c>
      <c r="F93" s="233" t="n">
        <f aca="false">E93*1.02</f>
        <v>1053.5682</v>
      </c>
      <c r="G93" s="234" t="n">
        <f aca="false">F93*1.5</f>
        <v>1580.3523</v>
      </c>
      <c r="H93" s="235" t="n">
        <f aca="false">G93*1.5</f>
        <v>2370.52845</v>
      </c>
    </row>
    <row r="94" customFormat="false" ht="13.2" hidden="false" customHeight="false" outlineLevel="0" collapsed="false">
      <c r="A94" s="231" t="n">
        <v>64</v>
      </c>
      <c r="B94" s="232" t="s">
        <v>761</v>
      </c>
      <c r="C94" s="232" t="s">
        <v>762</v>
      </c>
      <c r="D94" s="232" t="s">
        <v>763</v>
      </c>
      <c r="E94" s="233" t="n">
        <v>1291.14</v>
      </c>
      <c r="F94" s="233" t="n">
        <f aca="false">E94*1.02</f>
        <v>1316.9628</v>
      </c>
      <c r="G94" s="234" t="n">
        <f aca="false">F94*1.5</f>
        <v>1975.4442</v>
      </c>
      <c r="H94" s="235" t="n">
        <f aca="false">G94*1.5</f>
        <v>2963.1663</v>
      </c>
    </row>
    <row r="95" s="247" customFormat="true" ht="13.2" hidden="false" customHeight="false" outlineLevel="0" collapsed="false">
      <c r="A95" s="231" t="n">
        <v>65</v>
      </c>
      <c r="B95" s="232" t="s">
        <v>764</v>
      </c>
      <c r="C95" s="232" t="s">
        <v>765</v>
      </c>
      <c r="D95" s="232" t="s">
        <v>766</v>
      </c>
      <c r="E95" s="233" t="n">
        <v>2040</v>
      </c>
      <c r="F95" s="233" t="n">
        <f aca="false">E95*1.02</f>
        <v>2080.8</v>
      </c>
      <c r="G95" s="234" t="n">
        <f aca="false">F95*1.5</f>
        <v>3121.2</v>
      </c>
      <c r="H95" s="235" t="n">
        <f aca="false">G95*1.5</f>
        <v>4681.8</v>
      </c>
    </row>
    <row r="96" s="247" customFormat="true" ht="13.8" hidden="false" customHeight="false" outlineLevel="0" collapsed="false">
      <c r="A96" s="248" t="s">
        <v>767</v>
      </c>
      <c r="B96" s="248"/>
      <c r="C96" s="248"/>
      <c r="D96" s="248"/>
      <c r="E96" s="248"/>
      <c r="F96" s="233" t="n">
        <f aca="false">E96*1.02</f>
        <v>0</v>
      </c>
      <c r="G96" s="249"/>
      <c r="H96" s="250"/>
    </row>
    <row r="97" s="247" customFormat="true" ht="13.8" hidden="false" customHeight="false" outlineLevel="0" collapsed="false">
      <c r="A97" s="251" t="s">
        <v>768</v>
      </c>
      <c r="B97" s="251"/>
      <c r="C97" s="251"/>
      <c r="D97" s="251"/>
      <c r="E97" s="251"/>
      <c r="F97" s="233" t="n">
        <f aca="false">E97*1.02</f>
        <v>0</v>
      </c>
      <c r="G97" s="249"/>
      <c r="H97" s="250"/>
    </row>
    <row r="98" s="247" customFormat="true" ht="13.8" hidden="false" customHeight="false" outlineLevel="0" collapsed="false">
      <c r="A98" s="227" t="s">
        <v>632</v>
      </c>
      <c r="B98" s="227"/>
      <c r="C98" s="227"/>
      <c r="D98" s="227"/>
      <c r="E98" s="227"/>
      <c r="F98" s="233" t="n">
        <f aca="false">E98*1.02</f>
        <v>0</v>
      </c>
      <c r="G98" s="252"/>
      <c r="H98" s="250"/>
    </row>
    <row r="99" customFormat="false" ht="13.2" hidden="false" customHeight="false" outlineLevel="0" collapsed="false">
      <c r="A99" s="231" t="n">
        <v>66</v>
      </c>
      <c r="B99" s="232" t="s">
        <v>769</v>
      </c>
      <c r="C99" s="232" t="s">
        <v>770</v>
      </c>
      <c r="D99" s="232" t="s">
        <v>771</v>
      </c>
      <c r="E99" s="233" t="n">
        <v>3098.74</v>
      </c>
      <c r="F99" s="233" t="n">
        <f aca="false">E99*1.02</f>
        <v>3160.7148</v>
      </c>
      <c r="G99" s="234" t="n">
        <f aca="false">F99*1.5</f>
        <v>4741.0722</v>
      </c>
      <c r="H99" s="235" t="n">
        <f aca="false">G99*1.5</f>
        <v>7111.6083</v>
      </c>
    </row>
    <row r="100" customFormat="false" ht="13.8" hidden="false" customHeight="false" outlineLevel="0" collapsed="false">
      <c r="A100" s="253" t="s">
        <v>772</v>
      </c>
      <c r="B100" s="253"/>
      <c r="C100" s="253"/>
      <c r="D100" s="253"/>
      <c r="E100" s="253"/>
      <c r="F100" s="233" t="n">
        <f aca="false">E100*1.02</f>
        <v>0</v>
      </c>
      <c r="G100" s="241"/>
      <c r="H100" s="239"/>
    </row>
    <row r="101" customFormat="false" ht="13.2" hidden="false" customHeight="false" outlineLevel="0" collapsed="false">
      <c r="A101" s="231" t="n">
        <v>67</v>
      </c>
      <c r="B101" s="232" t="s">
        <v>773</v>
      </c>
      <c r="C101" s="232" t="s">
        <v>774</v>
      </c>
      <c r="D101" s="232" t="s">
        <v>775</v>
      </c>
      <c r="E101" s="233" t="n">
        <v>207</v>
      </c>
      <c r="F101" s="233" t="n">
        <f aca="false">E101*1.02</f>
        <v>211.14</v>
      </c>
      <c r="G101" s="234" t="n">
        <f aca="false">F101*1.7</f>
        <v>358.938</v>
      </c>
      <c r="H101" s="235" t="n">
        <f aca="false">G101*1.5</f>
        <v>538.407</v>
      </c>
    </row>
    <row r="102" customFormat="false" ht="13.2" hidden="false" customHeight="false" outlineLevel="0" collapsed="false">
      <c r="A102" s="231" t="n">
        <v>68</v>
      </c>
      <c r="B102" s="232" t="s">
        <v>776</v>
      </c>
      <c r="C102" s="232" t="s">
        <v>777</v>
      </c>
      <c r="D102" s="232" t="s">
        <v>778</v>
      </c>
      <c r="E102" s="233" t="n">
        <v>142</v>
      </c>
      <c r="F102" s="233" t="n">
        <f aca="false">E102*1.02</f>
        <v>144.84</v>
      </c>
      <c r="G102" s="234" t="n">
        <f aca="false">F102*1.7</f>
        <v>246.228</v>
      </c>
      <c r="H102" s="235" t="n">
        <f aca="false">G102*1.5</f>
        <v>369.342</v>
      </c>
    </row>
    <row r="103" customFormat="false" ht="13.2" hidden="false" customHeight="false" outlineLevel="0" collapsed="false">
      <c r="A103" s="231" t="n">
        <v>69</v>
      </c>
      <c r="B103" s="232" t="s">
        <v>779</v>
      </c>
      <c r="C103" s="232" t="s">
        <v>780</v>
      </c>
      <c r="D103" s="232" t="s">
        <v>781</v>
      </c>
      <c r="E103" s="233" t="n">
        <v>645.57</v>
      </c>
      <c r="F103" s="233" t="n">
        <f aca="false">E103*1.02</f>
        <v>658.4814</v>
      </c>
      <c r="G103" s="234" t="n">
        <f aca="false">F103*1.7</f>
        <v>1119.41838</v>
      </c>
      <c r="H103" s="235" t="n">
        <f aca="false">G103*1.5</f>
        <v>1679.12757</v>
      </c>
    </row>
    <row r="104" customFormat="false" ht="13.2" hidden="false" customHeight="false" outlineLevel="0" collapsed="false">
      <c r="A104" s="231" t="n">
        <v>70</v>
      </c>
      <c r="B104" s="232" t="s">
        <v>782</v>
      </c>
      <c r="C104" s="232" t="s">
        <v>783</v>
      </c>
      <c r="D104" s="232" t="s">
        <v>784</v>
      </c>
      <c r="E104" s="233" t="n">
        <v>774.69</v>
      </c>
      <c r="F104" s="233" t="n">
        <f aca="false">E104*1.02</f>
        <v>790.1838</v>
      </c>
      <c r="G104" s="234" t="n">
        <f aca="false">F104*1.7</f>
        <v>1343.31246</v>
      </c>
      <c r="H104" s="235" t="n">
        <f aca="false">G104*1.5</f>
        <v>2014.96869</v>
      </c>
    </row>
    <row r="105" customFormat="false" ht="13.2" hidden="false" customHeight="false" outlineLevel="0" collapsed="false">
      <c r="A105" s="231" t="n">
        <v>71</v>
      </c>
      <c r="B105" s="232" t="s">
        <v>785</v>
      </c>
      <c r="C105" s="232" t="s">
        <v>786</v>
      </c>
      <c r="D105" s="232" t="s">
        <v>787</v>
      </c>
      <c r="E105" s="233" t="n">
        <v>1032.91</v>
      </c>
      <c r="F105" s="233" t="n">
        <f aca="false">E105*1.02</f>
        <v>1053.5682</v>
      </c>
      <c r="G105" s="234" t="n">
        <f aca="false">F105*1.7</f>
        <v>1791.06594</v>
      </c>
      <c r="H105" s="235" t="n">
        <f aca="false">G105*1.5</f>
        <v>2686.59891</v>
      </c>
    </row>
    <row r="106" customFormat="false" ht="13.2" hidden="false" customHeight="false" outlineLevel="0" collapsed="false">
      <c r="A106" s="231" t="n">
        <v>72</v>
      </c>
      <c r="B106" s="232" t="s">
        <v>788</v>
      </c>
      <c r="C106" s="232" t="s">
        <v>789</v>
      </c>
      <c r="D106" s="232" t="s">
        <v>784</v>
      </c>
      <c r="E106" s="233" t="n">
        <v>981.27</v>
      </c>
      <c r="F106" s="233" t="n">
        <f aca="false">E106*1.02</f>
        <v>1000.8954</v>
      </c>
      <c r="G106" s="234" t="n">
        <f aca="false">F106*1.7</f>
        <v>1701.52218</v>
      </c>
      <c r="H106" s="235" t="n">
        <f aca="false">G106*1.5</f>
        <v>2552.28327</v>
      </c>
    </row>
    <row r="107" customFormat="false" ht="13.2" hidden="false" customHeight="false" outlineLevel="0" collapsed="false">
      <c r="A107" s="231" t="n">
        <v>73</v>
      </c>
      <c r="B107" s="232" t="s">
        <v>790</v>
      </c>
      <c r="C107" s="232" t="s">
        <v>791</v>
      </c>
      <c r="D107" s="232" t="s">
        <v>792</v>
      </c>
      <c r="E107" s="233" t="n">
        <v>3395.6</v>
      </c>
      <c r="F107" s="233" t="n">
        <f aca="false">E107*1.02</f>
        <v>3463.512</v>
      </c>
      <c r="G107" s="234" t="n">
        <f aca="false">F107*1.6</f>
        <v>5541.6192</v>
      </c>
      <c r="H107" s="235" t="n">
        <f aca="false">G107*1.5</f>
        <v>8312.4288</v>
      </c>
    </row>
    <row r="108" customFormat="false" ht="13.2" hidden="false" customHeight="false" outlineLevel="0" collapsed="false">
      <c r="A108" s="231" t="n">
        <v>74</v>
      </c>
      <c r="B108" s="232" t="s">
        <v>793</v>
      </c>
      <c r="C108" s="232" t="s">
        <v>794</v>
      </c>
      <c r="D108" s="232" t="s">
        <v>795</v>
      </c>
      <c r="E108" s="233" t="n">
        <v>3248.7</v>
      </c>
      <c r="F108" s="233" t="n">
        <f aca="false">E108*1.02</f>
        <v>3313.674</v>
      </c>
      <c r="G108" s="234" t="n">
        <f aca="false">F108*1.6</f>
        <v>5301.8784</v>
      </c>
      <c r="H108" s="235" t="n">
        <f aca="false">G108*1.5</f>
        <v>7952.8176</v>
      </c>
    </row>
    <row r="109" customFormat="false" ht="13.2" hidden="false" customHeight="false" outlineLevel="0" collapsed="false">
      <c r="A109" s="231" t="n">
        <v>75</v>
      </c>
      <c r="B109" s="232" t="s">
        <v>796</v>
      </c>
      <c r="C109" s="232" t="s">
        <v>797</v>
      </c>
      <c r="D109" s="232" t="s">
        <v>798</v>
      </c>
      <c r="E109" s="233" t="n">
        <v>4491.5</v>
      </c>
      <c r="F109" s="233" t="n">
        <f aca="false">E109*1.02</f>
        <v>4581.33</v>
      </c>
      <c r="G109" s="234" t="n">
        <f aca="false">F109*1.6</f>
        <v>7330.128</v>
      </c>
      <c r="H109" s="235" t="n">
        <f aca="false">G109*1.5</f>
        <v>10995.192</v>
      </c>
    </row>
    <row r="110" customFormat="false" ht="13.2" hidden="false" customHeight="false" outlineLevel="0" collapsed="false">
      <c r="A110" s="231" t="n">
        <v>76</v>
      </c>
      <c r="B110" s="232" t="s">
        <v>799</v>
      </c>
      <c r="C110" s="232" t="s">
        <v>800</v>
      </c>
      <c r="D110" s="232" t="s">
        <v>801</v>
      </c>
      <c r="E110" s="233" t="n">
        <v>4173</v>
      </c>
      <c r="F110" s="233" t="n">
        <f aca="false">E110*1.02</f>
        <v>4256.46</v>
      </c>
      <c r="G110" s="234" t="n">
        <f aca="false">F110*1.6</f>
        <v>6810.336</v>
      </c>
      <c r="H110" s="235" t="n">
        <f aca="false">G110*1.5</f>
        <v>10215.504</v>
      </c>
    </row>
    <row r="111" customFormat="false" ht="13.2" hidden="false" customHeight="false" outlineLevel="0" collapsed="false">
      <c r="A111" s="231" t="n">
        <v>77</v>
      </c>
      <c r="B111" s="232" t="s">
        <v>802</v>
      </c>
      <c r="C111" s="232" t="s">
        <v>803</v>
      </c>
      <c r="D111" s="232" t="s">
        <v>804</v>
      </c>
      <c r="E111" s="233" t="n">
        <v>7746.85</v>
      </c>
      <c r="F111" s="233" t="n">
        <f aca="false">E111*1.02</f>
        <v>7901.787</v>
      </c>
      <c r="G111" s="234" t="n">
        <f aca="false">F111*1.6</f>
        <v>12642.8592</v>
      </c>
      <c r="H111" s="235" t="n">
        <f aca="false">G111*1.5</f>
        <v>18964.2888</v>
      </c>
    </row>
    <row r="112" customFormat="false" ht="13.2" hidden="false" customHeight="false" outlineLevel="0" collapsed="false">
      <c r="A112" s="231" t="n">
        <v>78</v>
      </c>
      <c r="B112" s="232" t="s">
        <v>805</v>
      </c>
      <c r="C112" s="232" t="s">
        <v>806</v>
      </c>
      <c r="D112" s="232" t="s">
        <v>807</v>
      </c>
      <c r="E112" s="233" t="n">
        <v>7230.4</v>
      </c>
      <c r="F112" s="233" t="n">
        <f aca="false">E112*1.02</f>
        <v>7375.008</v>
      </c>
      <c r="G112" s="234" t="n">
        <f aca="false">F112*1.6</f>
        <v>11800.0128</v>
      </c>
      <c r="H112" s="235" t="n">
        <f aca="false">G112*1.5</f>
        <v>17700.0192</v>
      </c>
    </row>
    <row r="113" customFormat="false" ht="13.8" hidden="false" customHeight="false" outlineLevel="0" collapsed="false">
      <c r="A113" s="253" t="s">
        <v>808</v>
      </c>
      <c r="B113" s="253"/>
      <c r="C113" s="253"/>
      <c r="D113" s="253"/>
      <c r="E113" s="253"/>
      <c r="F113" s="233" t="n">
        <f aca="false">E113*1.02</f>
        <v>0</v>
      </c>
      <c r="G113" s="241"/>
      <c r="H113" s="239"/>
    </row>
    <row r="114" customFormat="false" ht="13.2" hidden="false" customHeight="false" outlineLevel="0" collapsed="false">
      <c r="A114" s="231" t="n">
        <v>79</v>
      </c>
      <c r="B114" s="232" t="s">
        <v>809</v>
      </c>
      <c r="C114" s="232" t="s">
        <v>810</v>
      </c>
      <c r="D114" s="232" t="s">
        <v>811</v>
      </c>
      <c r="E114" s="233" t="n">
        <v>892.9</v>
      </c>
      <c r="F114" s="233" t="n">
        <f aca="false">E114*1.02</f>
        <v>910.758</v>
      </c>
      <c r="G114" s="234" t="n">
        <f aca="false">F114*1.5</f>
        <v>1366.137</v>
      </c>
      <c r="H114" s="235" t="n">
        <f aca="false">G114*1.5</f>
        <v>2049.2055</v>
      </c>
    </row>
    <row r="115" customFormat="false" ht="13.2" hidden="false" customHeight="false" outlineLevel="0" collapsed="false">
      <c r="A115" s="231" t="n">
        <v>80</v>
      </c>
      <c r="B115" s="232" t="s">
        <v>812</v>
      </c>
      <c r="C115" s="232" t="s">
        <v>813</v>
      </c>
      <c r="D115" s="232" t="s">
        <v>814</v>
      </c>
      <c r="E115" s="233" t="n">
        <v>1168.99</v>
      </c>
      <c r="F115" s="233" t="n">
        <f aca="false">E115*1.02</f>
        <v>1192.3698</v>
      </c>
      <c r="G115" s="234" t="n">
        <f aca="false">F115*1.5</f>
        <v>1788.5547</v>
      </c>
      <c r="H115" s="235" t="n">
        <f aca="false">G115*1.5</f>
        <v>2682.83205</v>
      </c>
    </row>
    <row r="116" customFormat="false" ht="13.2" hidden="false" customHeight="false" outlineLevel="0" collapsed="false">
      <c r="A116" s="231" t="n">
        <v>81</v>
      </c>
      <c r="B116" s="232" t="s">
        <v>815</v>
      </c>
      <c r="C116" s="232" t="s">
        <v>816</v>
      </c>
      <c r="D116" s="232" t="s">
        <v>817</v>
      </c>
      <c r="E116" s="233" t="n">
        <v>1326.26</v>
      </c>
      <c r="F116" s="233" t="n">
        <f aca="false">E116*1.02</f>
        <v>1352.7852</v>
      </c>
      <c r="G116" s="234" t="n">
        <f aca="false">F116*1.5</f>
        <v>2029.1778</v>
      </c>
      <c r="H116" s="235" t="n">
        <f aca="false">G116*1.5</f>
        <v>3043.7667</v>
      </c>
    </row>
    <row r="117" customFormat="false" ht="13.2" hidden="false" customHeight="false" outlineLevel="0" collapsed="false">
      <c r="A117" s="231" t="n">
        <v>82</v>
      </c>
      <c r="B117" s="232" t="s">
        <v>818</v>
      </c>
      <c r="C117" s="232" t="s">
        <v>819</v>
      </c>
      <c r="D117" s="232" t="s">
        <v>820</v>
      </c>
      <c r="E117" s="233" t="n">
        <v>1584.08</v>
      </c>
      <c r="F117" s="233" t="n">
        <f aca="false">E117*1.02</f>
        <v>1615.7616</v>
      </c>
      <c r="G117" s="234" t="n">
        <f aca="false">F117*1.5</f>
        <v>2423.6424</v>
      </c>
      <c r="H117" s="235" t="n">
        <f aca="false">G117*1.5</f>
        <v>3635.4636</v>
      </c>
    </row>
    <row r="118" customFormat="false" ht="13.2" hidden="false" customHeight="false" outlineLevel="0" collapsed="false">
      <c r="A118" s="231" t="n">
        <v>83</v>
      </c>
      <c r="B118" s="232" t="s">
        <v>821</v>
      </c>
      <c r="C118" s="232" t="s">
        <v>822</v>
      </c>
      <c r="D118" s="232" t="s">
        <v>823</v>
      </c>
      <c r="E118" s="233" t="n">
        <v>1722.9</v>
      </c>
      <c r="F118" s="233" t="n">
        <f aca="false">E118*1.02</f>
        <v>1757.358</v>
      </c>
      <c r="G118" s="234" t="n">
        <f aca="false">F118*1.5</f>
        <v>2636.037</v>
      </c>
      <c r="H118" s="235" t="n">
        <f aca="false">G118*1.5</f>
        <v>3954.0555</v>
      </c>
    </row>
    <row r="119" customFormat="false" ht="13.2" hidden="false" customHeight="false" outlineLevel="0" collapsed="false">
      <c r="A119" s="231" t="n">
        <v>84</v>
      </c>
      <c r="B119" s="232" t="s">
        <v>824</v>
      </c>
      <c r="C119" s="232" t="s">
        <v>825</v>
      </c>
      <c r="D119" s="232" t="s">
        <v>826</v>
      </c>
      <c r="E119" s="233" t="n">
        <v>2250.93</v>
      </c>
      <c r="F119" s="233" t="n">
        <f aca="false">E119*1.02</f>
        <v>2295.9486</v>
      </c>
      <c r="G119" s="234" t="n">
        <f aca="false">F119*1.5</f>
        <v>3443.9229</v>
      </c>
      <c r="H119" s="235" t="n">
        <f aca="false">G119*1.5</f>
        <v>5165.88435</v>
      </c>
    </row>
    <row r="120" customFormat="false" ht="13.2" hidden="false" customHeight="false" outlineLevel="0" collapsed="false">
      <c r="A120" s="231" t="n">
        <v>85</v>
      </c>
      <c r="B120" s="232" t="s">
        <v>827</v>
      </c>
      <c r="C120" s="232" t="s">
        <v>828</v>
      </c>
      <c r="D120" s="232" t="s">
        <v>829</v>
      </c>
      <c r="E120" s="233" t="n">
        <v>3098.74</v>
      </c>
      <c r="F120" s="233" t="n">
        <f aca="false">E120*1.02</f>
        <v>3160.7148</v>
      </c>
      <c r="G120" s="234" t="n">
        <f aca="false">F120*1.5</f>
        <v>4741.0722</v>
      </c>
      <c r="H120" s="235" t="n">
        <f aca="false">G120*1.5</f>
        <v>7111.6083</v>
      </c>
    </row>
    <row r="121" customFormat="false" ht="13.2" hidden="false" customHeight="false" outlineLevel="0" collapsed="false">
      <c r="A121" s="231" t="n">
        <v>86</v>
      </c>
      <c r="B121" s="232" t="s">
        <v>830</v>
      </c>
      <c r="C121" s="232" t="s">
        <v>831</v>
      </c>
      <c r="D121" s="232" t="s">
        <v>832</v>
      </c>
      <c r="E121" s="233" t="n">
        <v>5795.89</v>
      </c>
      <c r="F121" s="233" t="n">
        <f aca="false">E121*1.02</f>
        <v>5911.8078</v>
      </c>
      <c r="G121" s="234" t="n">
        <f aca="false">F121*1.5</f>
        <v>8867.7117</v>
      </c>
      <c r="H121" s="235" t="n">
        <f aca="false">G121*1.5</f>
        <v>13301.56755</v>
      </c>
    </row>
    <row r="122" customFormat="false" ht="13.2" hidden="false" customHeight="false" outlineLevel="0" collapsed="false">
      <c r="A122" s="231" t="n">
        <v>87</v>
      </c>
      <c r="B122" s="232" t="s">
        <v>833</v>
      </c>
      <c r="C122" s="232" t="s">
        <v>834</v>
      </c>
      <c r="D122" s="232" t="s">
        <v>835</v>
      </c>
      <c r="E122" s="233"/>
      <c r="F122" s="233" t="n">
        <f aca="false">E122*1.02</f>
        <v>0</v>
      </c>
      <c r="G122" s="234" t="n">
        <f aca="false">F122*1.5</f>
        <v>0</v>
      </c>
      <c r="H122" s="235" t="n">
        <f aca="false">G122*1.5</f>
        <v>0</v>
      </c>
    </row>
    <row r="123" customFormat="false" ht="13.2" hidden="false" customHeight="false" outlineLevel="0" collapsed="false">
      <c r="A123" s="231" t="n">
        <v>88</v>
      </c>
      <c r="B123" s="232" t="s">
        <v>836</v>
      </c>
      <c r="C123" s="232" t="s">
        <v>837</v>
      </c>
      <c r="D123" s="232" t="s">
        <v>838</v>
      </c>
      <c r="E123" s="233"/>
      <c r="F123" s="233" t="n">
        <f aca="false">E123*1.02</f>
        <v>0</v>
      </c>
      <c r="G123" s="234" t="n">
        <f aca="false">F123*1.5</f>
        <v>0</v>
      </c>
      <c r="H123" s="235" t="n">
        <f aca="false">G123*1.5</f>
        <v>0</v>
      </c>
    </row>
    <row r="124" customFormat="false" ht="13.8" hidden="false" customHeight="false" outlineLevel="0" collapsed="false">
      <c r="A124" s="242" t="s">
        <v>566</v>
      </c>
      <c r="B124" s="242"/>
      <c r="C124" s="242"/>
      <c r="D124" s="242"/>
      <c r="E124" s="242"/>
      <c r="F124" s="233" t="n">
        <f aca="false">E124*1.02</f>
        <v>0</v>
      </c>
      <c r="G124" s="254"/>
      <c r="H124" s="239"/>
    </row>
    <row r="125" customFormat="false" ht="13.8" hidden="false" customHeight="false" outlineLevel="0" collapsed="false">
      <c r="A125" s="227" t="s">
        <v>839</v>
      </c>
      <c r="B125" s="227"/>
      <c r="C125" s="227"/>
      <c r="D125" s="227"/>
      <c r="E125" s="227"/>
      <c r="F125" s="233" t="n">
        <f aca="false">E125*1.02</f>
        <v>0</v>
      </c>
      <c r="G125" s="240"/>
      <c r="H125" s="239"/>
    </row>
    <row r="126" customFormat="false" ht="13.2" hidden="false" customHeight="false" outlineLevel="0" collapsed="false">
      <c r="A126" s="231" t="n">
        <v>89</v>
      </c>
      <c r="B126" s="232" t="s">
        <v>840</v>
      </c>
      <c r="C126" s="232" t="s">
        <v>841</v>
      </c>
      <c r="D126" s="232" t="s">
        <v>842</v>
      </c>
      <c r="E126" s="233" t="n">
        <v>52.92</v>
      </c>
      <c r="F126" s="233" t="n">
        <f aca="false">E126*1.02</f>
        <v>53.9784</v>
      </c>
      <c r="G126" s="234" t="n">
        <f aca="false">F126*1.6</f>
        <v>86.36544</v>
      </c>
      <c r="H126" s="235" t="n">
        <f aca="false">G126*1.5</f>
        <v>129.54816</v>
      </c>
    </row>
    <row r="127" customFormat="false" ht="13.2" hidden="false" customHeight="false" outlineLevel="0" collapsed="false">
      <c r="A127" s="231" t="n">
        <v>90</v>
      </c>
      <c r="B127" s="232" t="s">
        <v>843</v>
      </c>
      <c r="C127" s="232" t="s">
        <v>844</v>
      </c>
      <c r="D127" s="232" t="s">
        <v>845</v>
      </c>
      <c r="E127" s="233" t="n">
        <v>82.74</v>
      </c>
      <c r="F127" s="233" t="n">
        <f aca="false">E127*1.02</f>
        <v>84.3948</v>
      </c>
      <c r="G127" s="234" t="n">
        <f aca="false">F127*1.6</f>
        <v>135.03168</v>
      </c>
      <c r="H127" s="235" t="n">
        <f aca="false">G127*1.5</f>
        <v>202.54752</v>
      </c>
    </row>
    <row r="128" customFormat="false" ht="13.8" hidden="false" customHeight="false" outlineLevel="0" collapsed="false">
      <c r="A128" s="253" t="s">
        <v>846</v>
      </c>
      <c r="B128" s="253"/>
      <c r="C128" s="253"/>
      <c r="D128" s="253"/>
      <c r="E128" s="253"/>
      <c r="F128" s="233" t="n">
        <f aca="false">E128*1.02</f>
        <v>0</v>
      </c>
      <c r="G128" s="254"/>
      <c r="H128" s="239"/>
    </row>
    <row r="129" customFormat="false" ht="13.2" hidden="false" customHeight="false" outlineLevel="0" collapsed="false">
      <c r="A129" s="231" t="n">
        <v>91</v>
      </c>
      <c r="B129" s="232" t="s">
        <v>847</v>
      </c>
      <c r="C129" s="232" t="s">
        <v>848</v>
      </c>
      <c r="D129" s="232" t="s">
        <v>849</v>
      </c>
      <c r="E129" s="233" t="n">
        <v>59.64</v>
      </c>
      <c r="F129" s="233" t="n">
        <f aca="false">E129*1.02</f>
        <v>60.8328</v>
      </c>
      <c r="G129" s="234" t="n">
        <f aca="false">F129*1.6</f>
        <v>97.33248</v>
      </c>
      <c r="H129" s="235" t="n">
        <f aca="false">G129*1.5</f>
        <v>145.99872</v>
      </c>
    </row>
    <row r="130" customFormat="false" ht="13.8" hidden="false" customHeight="false" outlineLevel="0" collapsed="false">
      <c r="A130" s="242" t="s">
        <v>630</v>
      </c>
      <c r="B130" s="242"/>
      <c r="C130" s="242"/>
      <c r="D130" s="242"/>
      <c r="E130" s="242"/>
      <c r="F130" s="233" t="n">
        <f aca="false">E130*1.02</f>
        <v>0</v>
      </c>
      <c r="G130" s="254"/>
      <c r="H130" s="239"/>
    </row>
    <row r="131" customFormat="false" ht="13.8" hidden="false" customHeight="false" outlineLevel="0" collapsed="false">
      <c r="A131" s="227" t="s">
        <v>850</v>
      </c>
      <c r="B131" s="227"/>
      <c r="C131" s="227"/>
      <c r="D131" s="227"/>
      <c r="E131" s="227"/>
      <c r="F131" s="233" t="n">
        <f aca="false">E131*1.02</f>
        <v>0</v>
      </c>
      <c r="G131" s="240"/>
      <c r="H131" s="239"/>
    </row>
    <row r="132" customFormat="false" ht="13.2" hidden="false" customHeight="false" outlineLevel="0" collapsed="false">
      <c r="A132" s="231" t="n">
        <v>92</v>
      </c>
      <c r="B132" s="232" t="s">
        <v>851</v>
      </c>
      <c r="C132" s="232" t="s">
        <v>852</v>
      </c>
      <c r="D132" s="232" t="s">
        <v>853</v>
      </c>
      <c r="E132" s="233" t="n">
        <v>88.62</v>
      </c>
      <c r="F132" s="233" t="n">
        <f aca="false">E132*1.02</f>
        <v>90.3924</v>
      </c>
      <c r="G132" s="234" t="n">
        <f aca="false">F132*1.6</f>
        <v>144.62784</v>
      </c>
      <c r="H132" s="235" t="n">
        <f aca="false">G132*1.5</f>
        <v>216.94176</v>
      </c>
    </row>
    <row r="133" customFormat="false" ht="13.2" hidden="false" customHeight="false" outlineLevel="0" collapsed="false">
      <c r="A133" s="231" t="n">
        <v>93</v>
      </c>
      <c r="B133" s="232" t="s">
        <v>854</v>
      </c>
      <c r="C133" s="232" t="s">
        <v>855</v>
      </c>
      <c r="D133" s="232" t="s">
        <v>853</v>
      </c>
      <c r="E133" s="233" t="n">
        <v>98.28</v>
      </c>
      <c r="F133" s="233" t="n">
        <f aca="false">E133*1.02</f>
        <v>100.2456</v>
      </c>
      <c r="G133" s="234" t="n">
        <f aca="false">F133*1.6</f>
        <v>160.39296</v>
      </c>
      <c r="H133" s="235" t="n">
        <f aca="false">G133*1.5</f>
        <v>240.58944</v>
      </c>
    </row>
    <row r="134" customFormat="false" ht="13.2" hidden="false" customHeight="false" outlineLevel="0" collapsed="false">
      <c r="A134" s="231" t="n">
        <v>94</v>
      </c>
      <c r="B134" s="232" t="s">
        <v>856</v>
      </c>
      <c r="C134" s="232" t="s">
        <v>857</v>
      </c>
      <c r="D134" s="232" t="s">
        <v>853</v>
      </c>
      <c r="E134" s="233" t="n">
        <v>114.99</v>
      </c>
      <c r="F134" s="233" t="n">
        <f aca="false">E134*1.02</f>
        <v>117.2898</v>
      </c>
      <c r="G134" s="234" t="n">
        <f aca="false">F134*1.6</f>
        <v>187.66368</v>
      </c>
      <c r="H134" s="235" t="n">
        <f aca="false">G134*1.5</f>
        <v>281.49552</v>
      </c>
    </row>
    <row r="135" customFormat="false" ht="13.2" hidden="false" customHeight="false" outlineLevel="0" collapsed="false">
      <c r="A135" s="231" t="n">
        <v>95</v>
      </c>
      <c r="B135" s="232" t="s">
        <v>858</v>
      </c>
      <c r="C135" s="232" t="s">
        <v>859</v>
      </c>
      <c r="D135" s="232" t="s">
        <v>860</v>
      </c>
      <c r="E135" s="233" t="n">
        <v>158.76</v>
      </c>
      <c r="F135" s="233" t="n">
        <f aca="false">E135*1.02</f>
        <v>161.9352</v>
      </c>
      <c r="G135" s="234" t="n">
        <f aca="false">F135*1.6</f>
        <v>259.09632</v>
      </c>
      <c r="H135" s="235" t="n">
        <f aca="false">G135*1.5</f>
        <v>388.64448</v>
      </c>
    </row>
    <row r="136" customFormat="false" ht="13.2" hidden="false" customHeight="false" outlineLevel="0" collapsed="false">
      <c r="A136" s="231" t="n">
        <v>96</v>
      </c>
      <c r="B136" s="232" t="s">
        <v>861</v>
      </c>
      <c r="C136" s="232" t="s">
        <v>862</v>
      </c>
      <c r="D136" s="232" t="s">
        <v>863</v>
      </c>
      <c r="E136" s="233" t="n">
        <v>194.46</v>
      </c>
      <c r="F136" s="233" t="n">
        <f aca="false">E136*1.02</f>
        <v>198.3492</v>
      </c>
      <c r="G136" s="234" t="n">
        <f aca="false">F136*1.6</f>
        <v>317.35872</v>
      </c>
      <c r="H136" s="235" t="n">
        <f aca="false">G136*1.5</f>
        <v>476.03808</v>
      </c>
    </row>
    <row r="137" customFormat="false" ht="13.2" hidden="false" customHeight="false" outlineLevel="0" collapsed="false">
      <c r="A137" s="231" t="n">
        <v>97</v>
      </c>
      <c r="B137" s="232" t="s">
        <v>864</v>
      </c>
      <c r="C137" s="232" t="s">
        <v>865</v>
      </c>
      <c r="D137" s="232" t="s">
        <v>866</v>
      </c>
      <c r="E137" s="233" t="n">
        <v>100.8</v>
      </c>
      <c r="F137" s="233" t="n">
        <f aca="false">E137*1.02</f>
        <v>102.816</v>
      </c>
      <c r="G137" s="234" t="n">
        <f aca="false">F137*1.6</f>
        <v>164.5056</v>
      </c>
      <c r="H137" s="235" t="n">
        <f aca="false">G137*1.5</f>
        <v>246.7584</v>
      </c>
    </row>
    <row r="138" customFormat="false" ht="13.2" hidden="false" customHeight="false" outlineLevel="0" collapsed="false">
      <c r="A138" s="231" t="n">
        <v>98</v>
      </c>
      <c r="B138" s="232" t="s">
        <v>867</v>
      </c>
      <c r="C138" s="232" t="s">
        <v>868</v>
      </c>
      <c r="D138" s="232" t="s">
        <v>869</v>
      </c>
      <c r="E138" s="233" t="n">
        <v>203.28</v>
      </c>
      <c r="F138" s="233" t="n">
        <f aca="false">E138*1.02</f>
        <v>207.3456</v>
      </c>
      <c r="G138" s="234" t="n">
        <f aca="false">F138*1.6</f>
        <v>331.75296</v>
      </c>
      <c r="H138" s="235" t="n">
        <f aca="false">G138*1.5</f>
        <v>497.62944</v>
      </c>
    </row>
    <row r="139" customFormat="false" ht="13.2" hidden="false" customHeight="false" outlineLevel="0" collapsed="false">
      <c r="A139" s="231" t="n">
        <v>99</v>
      </c>
      <c r="B139" s="232" t="s">
        <v>870</v>
      </c>
      <c r="C139" s="232" t="s">
        <v>871</v>
      </c>
      <c r="D139" s="232" t="s">
        <v>872</v>
      </c>
      <c r="E139" s="233" t="n">
        <v>241.5</v>
      </c>
      <c r="F139" s="233" t="n">
        <f aca="false">E139*1.02</f>
        <v>246.33</v>
      </c>
      <c r="G139" s="234" t="n">
        <f aca="false">F139*1.6</f>
        <v>394.128</v>
      </c>
      <c r="H139" s="235" t="n">
        <f aca="false">G139*1.5</f>
        <v>591.192</v>
      </c>
    </row>
    <row r="140" customFormat="false" ht="13.2" hidden="false" customHeight="false" outlineLevel="0" collapsed="false">
      <c r="A140" s="231" t="n">
        <v>100</v>
      </c>
      <c r="B140" s="232" t="s">
        <v>873</v>
      </c>
      <c r="C140" s="232" t="s">
        <v>874</v>
      </c>
      <c r="D140" s="232" t="s">
        <v>875</v>
      </c>
      <c r="E140" s="233" t="n">
        <v>135.24</v>
      </c>
      <c r="F140" s="233" t="n">
        <f aca="false">E140*1.02</f>
        <v>137.9448</v>
      </c>
      <c r="G140" s="234" t="n">
        <f aca="false">F140*1.6</f>
        <v>220.71168</v>
      </c>
      <c r="H140" s="235" t="n">
        <f aca="false">G140*1.5</f>
        <v>331.06752</v>
      </c>
    </row>
    <row r="141" customFormat="false" ht="13.2" hidden="false" customHeight="false" outlineLevel="0" collapsed="false">
      <c r="A141" s="231" t="n">
        <v>101</v>
      </c>
      <c r="B141" s="232" t="s">
        <v>876</v>
      </c>
      <c r="C141" s="232" t="s">
        <v>877</v>
      </c>
      <c r="D141" s="232" t="s">
        <v>860</v>
      </c>
      <c r="E141" s="233" t="n">
        <v>180.17</v>
      </c>
      <c r="F141" s="233" t="n">
        <f aca="false">E141*1.02</f>
        <v>183.7734</v>
      </c>
      <c r="G141" s="234" t="n">
        <f aca="false">F141*1.6</f>
        <v>294.03744</v>
      </c>
      <c r="H141" s="235" t="n">
        <f aca="false">G141*1.5</f>
        <v>441.05616</v>
      </c>
    </row>
    <row r="142" customFormat="false" ht="13.2" hidden="false" customHeight="false" outlineLevel="0" collapsed="false">
      <c r="A142" s="231" t="n">
        <v>102</v>
      </c>
      <c r="B142" s="232" t="s">
        <v>878</v>
      </c>
      <c r="C142" s="232" t="s">
        <v>879</v>
      </c>
      <c r="D142" s="232" t="s">
        <v>863</v>
      </c>
      <c r="E142" s="233" t="n">
        <v>217.15</v>
      </c>
      <c r="F142" s="233" t="n">
        <f aca="false">E142*1.02</f>
        <v>221.493</v>
      </c>
      <c r="G142" s="234" t="n">
        <f aca="false">F142*1.6</f>
        <v>354.3888</v>
      </c>
      <c r="H142" s="235" t="n">
        <f aca="false">G142*1.5</f>
        <v>531.5832</v>
      </c>
    </row>
    <row r="143" customFormat="false" ht="13.2" hidden="false" customHeight="false" outlineLevel="0" collapsed="false">
      <c r="A143" s="231" t="n">
        <v>103</v>
      </c>
      <c r="B143" s="232" t="s">
        <v>880</v>
      </c>
      <c r="C143" s="232" t="s">
        <v>881</v>
      </c>
      <c r="D143" s="232" t="s">
        <v>875</v>
      </c>
      <c r="E143" s="233" t="n">
        <v>155.17</v>
      </c>
      <c r="F143" s="233" t="n">
        <f aca="false">E143*1.02</f>
        <v>158.2734</v>
      </c>
      <c r="G143" s="234" t="n">
        <f aca="false">F143*1.6</f>
        <v>253.23744</v>
      </c>
      <c r="H143" s="235" t="n">
        <f aca="false">G143*1.5</f>
        <v>379.85616</v>
      </c>
    </row>
    <row r="144" customFormat="false" ht="13.2" hidden="false" customHeight="false" outlineLevel="0" collapsed="false">
      <c r="A144" s="231" t="n">
        <v>104</v>
      </c>
      <c r="B144" s="232" t="s">
        <v>882</v>
      </c>
      <c r="C144" s="232" t="s">
        <v>883</v>
      </c>
      <c r="D144" s="232" t="s">
        <v>866</v>
      </c>
      <c r="E144" s="233" t="n">
        <v>115.24</v>
      </c>
      <c r="F144" s="233" t="n">
        <f aca="false">E144*1.02</f>
        <v>117.5448</v>
      </c>
      <c r="G144" s="234" t="n">
        <f aca="false">F144*1.6</f>
        <v>188.07168</v>
      </c>
      <c r="H144" s="235" t="n">
        <f aca="false">G144*1.5</f>
        <v>282.10752</v>
      </c>
    </row>
    <row r="145" customFormat="false" ht="13.2" hidden="false" customHeight="false" outlineLevel="0" collapsed="false">
      <c r="A145" s="231" t="n">
        <v>105</v>
      </c>
      <c r="B145" s="232" t="s">
        <v>884</v>
      </c>
      <c r="C145" s="232" t="s">
        <v>885</v>
      </c>
      <c r="D145" s="232" t="s">
        <v>875</v>
      </c>
      <c r="E145" s="233" t="n">
        <v>153.08</v>
      </c>
      <c r="F145" s="233" t="n">
        <f aca="false">E145*1.02</f>
        <v>156.1416</v>
      </c>
      <c r="G145" s="234" t="n">
        <f aca="false">F145*1.6</f>
        <v>249.82656</v>
      </c>
      <c r="H145" s="235" t="n">
        <f aca="false">G145*1.5</f>
        <v>374.73984</v>
      </c>
    </row>
    <row r="146" customFormat="false" ht="13.2" hidden="false" customHeight="false" outlineLevel="0" collapsed="false">
      <c r="A146" s="231" t="n">
        <v>106</v>
      </c>
      <c r="B146" s="232" t="s">
        <v>886</v>
      </c>
      <c r="C146" s="232" t="s">
        <v>887</v>
      </c>
      <c r="D146" s="232" t="s">
        <v>869</v>
      </c>
      <c r="E146" s="233" t="n">
        <v>227.47</v>
      </c>
      <c r="F146" s="233" t="n">
        <f aca="false">E146*1.02</f>
        <v>232.0194</v>
      </c>
      <c r="G146" s="234" t="n">
        <f aca="false">F146*1.6</f>
        <v>371.23104</v>
      </c>
      <c r="H146" s="235" t="n">
        <f aca="false">G146*1.5</f>
        <v>556.84656</v>
      </c>
    </row>
    <row r="147" customFormat="false" ht="13.2" hidden="false" customHeight="false" outlineLevel="0" collapsed="false">
      <c r="A147" s="231" t="n">
        <v>107</v>
      </c>
      <c r="B147" s="232" t="s">
        <v>888</v>
      </c>
      <c r="C147" s="232" t="s">
        <v>889</v>
      </c>
      <c r="D147" s="232" t="s">
        <v>872</v>
      </c>
      <c r="E147" s="233" t="n">
        <v>267.46</v>
      </c>
      <c r="F147" s="233" t="n">
        <f aca="false">E147*1.02</f>
        <v>272.8092</v>
      </c>
      <c r="G147" s="234" t="n">
        <f aca="false">F147*1.6</f>
        <v>436.49472</v>
      </c>
      <c r="H147" s="235" t="n">
        <f aca="false">G147*1.5</f>
        <v>654.74208</v>
      </c>
    </row>
    <row r="148" customFormat="false" ht="13.8" hidden="false" customHeight="false" outlineLevel="0" collapsed="false">
      <c r="A148" s="253" t="s">
        <v>890</v>
      </c>
      <c r="B148" s="253"/>
      <c r="C148" s="253"/>
      <c r="D148" s="253"/>
      <c r="E148" s="253"/>
      <c r="F148" s="233" t="n">
        <f aca="false">E148*1.02</f>
        <v>0</v>
      </c>
      <c r="G148" s="255"/>
      <c r="H148" s="239"/>
    </row>
    <row r="149" customFormat="false" ht="13.2" hidden="false" customHeight="false" outlineLevel="0" collapsed="false">
      <c r="A149" s="231" t="n">
        <v>108</v>
      </c>
      <c r="B149" s="232" t="s">
        <v>891</v>
      </c>
      <c r="C149" s="232" t="s">
        <v>892</v>
      </c>
      <c r="D149" s="232" t="s">
        <v>893</v>
      </c>
      <c r="E149" s="233" t="n">
        <v>117.18</v>
      </c>
      <c r="F149" s="233" t="n">
        <f aca="false">E149*1.02</f>
        <v>119.5236</v>
      </c>
      <c r="G149" s="234" t="n">
        <f aca="false">F149*1.6</f>
        <v>191.23776</v>
      </c>
      <c r="H149" s="235" t="n">
        <f aca="false">G149*1.5</f>
        <v>286.85664</v>
      </c>
    </row>
    <row r="150" customFormat="false" ht="13.2" hidden="false" customHeight="false" outlineLevel="0" collapsed="false">
      <c r="A150" s="231" t="n">
        <v>109</v>
      </c>
      <c r="B150" s="232" t="s">
        <v>894</v>
      </c>
      <c r="C150" s="232" t="s">
        <v>895</v>
      </c>
      <c r="D150" s="232" t="s">
        <v>896</v>
      </c>
      <c r="E150" s="233" t="n">
        <v>188.77</v>
      </c>
      <c r="F150" s="233" t="n">
        <f aca="false">E150*1.02</f>
        <v>192.5454</v>
      </c>
      <c r="G150" s="234" t="n">
        <f aca="false">F150*1.6</f>
        <v>308.07264</v>
      </c>
      <c r="H150" s="235" t="n">
        <f aca="false">G150*1.5</f>
        <v>462.10896</v>
      </c>
    </row>
    <row r="151" customFormat="false" ht="13.2" hidden="false" customHeight="false" outlineLevel="0" collapsed="false">
      <c r="A151" s="231" t="n">
        <v>110</v>
      </c>
      <c r="B151" s="232" t="s">
        <v>897</v>
      </c>
      <c r="C151" s="232" t="s">
        <v>898</v>
      </c>
      <c r="D151" s="232" t="s">
        <v>899</v>
      </c>
      <c r="E151" s="233" t="n">
        <v>353.89</v>
      </c>
      <c r="F151" s="233" t="n">
        <f aca="false">E151*1.02</f>
        <v>360.9678</v>
      </c>
      <c r="G151" s="234" t="n">
        <f aca="false">F151*1.6</f>
        <v>577.54848</v>
      </c>
      <c r="H151" s="235" t="n">
        <f aca="false">G151*1.5</f>
        <v>866.32272</v>
      </c>
    </row>
    <row r="152" customFormat="false" ht="13.2" hidden="false" customHeight="false" outlineLevel="0" collapsed="false">
      <c r="A152" s="231" t="n">
        <v>111</v>
      </c>
      <c r="B152" s="232" t="s">
        <v>900</v>
      </c>
      <c r="C152" s="232" t="s">
        <v>901</v>
      </c>
      <c r="D152" s="232" t="s">
        <v>899</v>
      </c>
      <c r="E152" s="233" t="n">
        <v>375.06</v>
      </c>
      <c r="F152" s="233" t="n">
        <f aca="false">E152*1.02</f>
        <v>382.5612</v>
      </c>
      <c r="G152" s="234" t="n">
        <f aca="false">F152*1.6</f>
        <v>612.09792</v>
      </c>
      <c r="H152" s="235" t="n">
        <f aca="false">G152*1.5</f>
        <v>918.14688</v>
      </c>
    </row>
    <row r="153" customFormat="false" ht="13.8" hidden="false" customHeight="false" outlineLevel="0" collapsed="false">
      <c r="A153" s="253" t="s">
        <v>902</v>
      </c>
      <c r="B153" s="253"/>
      <c r="C153" s="253"/>
      <c r="D153" s="253"/>
      <c r="E153" s="253"/>
      <c r="F153" s="233" t="n">
        <f aca="false">E153*1.02</f>
        <v>0</v>
      </c>
      <c r="G153" s="255"/>
      <c r="H153" s="239"/>
    </row>
    <row r="154" customFormat="false" ht="13.2" hidden="false" customHeight="false" outlineLevel="0" collapsed="false">
      <c r="A154" s="231" t="n">
        <v>112</v>
      </c>
      <c r="B154" s="232" t="s">
        <v>903</v>
      </c>
      <c r="C154" s="232" t="s">
        <v>904</v>
      </c>
      <c r="D154" s="232" t="s">
        <v>905</v>
      </c>
      <c r="E154" s="256" t="n">
        <v>540</v>
      </c>
      <c r="F154" s="256" t="n">
        <f aca="false">E154*1.02</f>
        <v>550.8</v>
      </c>
      <c r="G154" s="234" t="n">
        <f aca="false">F154*1.6</f>
        <v>881.28</v>
      </c>
      <c r="H154" s="235" t="n">
        <f aca="false">G154*1.5</f>
        <v>1321.92</v>
      </c>
    </row>
    <row r="155" customFormat="false" ht="13.8" hidden="false" customHeight="false" outlineLevel="0" collapsed="false">
      <c r="A155" s="227" t="s">
        <v>906</v>
      </c>
      <c r="B155" s="227"/>
      <c r="C155" s="227"/>
      <c r="D155" s="227"/>
      <c r="E155" s="227"/>
      <c r="F155" s="257"/>
      <c r="G155" s="258"/>
      <c r="H155" s="235"/>
    </row>
    <row r="156" customFormat="false" ht="13.2" hidden="false" customHeight="false" outlineLevel="0" collapsed="false">
      <c r="A156" s="231" t="n">
        <v>113</v>
      </c>
      <c r="B156" s="232" t="s">
        <v>907</v>
      </c>
      <c r="C156" s="232" t="s">
        <v>908</v>
      </c>
      <c r="D156" s="232" t="s">
        <v>909</v>
      </c>
      <c r="E156" s="256" t="n">
        <v>92</v>
      </c>
      <c r="F156" s="256" t="n">
        <f aca="false">E156*1.02</f>
        <v>93.84</v>
      </c>
      <c r="G156" s="234" t="n">
        <f aca="false">F156*1.6</f>
        <v>150.144</v>
      </c>
      <c r="H156" s="235" t="n">
        <f aca="false">G156*1.5</f>
        <v>225.216</v>
      </c>
    </row>
    <row r="157" customFormat="false" ht="13.8" hidden="false" customHeight="false" outlineLevel="0" collapsed="false">
      <c r="A157" s="259" t="n">
        <v>114</v>
      </c>
      <c r="B157" s="260" t="s">
        <v>910</v>
      </c>
      <c r="C157" s="260" t="s">
        <v>911</v>
      </c>
      <c r="D157" s="260" t="s">
        <v>912</v>
      </c>
      <c r="E157" s="261" t="n">
        <v>132</v>
      </c>
      <c r="F157" s="261" t="n">
        <f aca="false">E157*1.02</f>
        <v>134.64</v>
      </c>
      <c r="G157" s="262" t="n">
        <f aca="false">F157*1.6</f>
        <v>215.424</v>
      </c>
      <c r="H157" s="263" t="n">
        <f aca="false">G157*1.5</f>
        <v>323.136</v>
      </c>
    </row>
    <row r="158" customFormat="false" ht="13.2" hidden="false" customHeight="false" outlineLevel="0" collapsed="false">
      <c r="B158" s="264"/>
      <c r="C158" s="264"/>
      <c r="D158" s="264"/>
      <c r="E158" s="257"/>
      <c r="F158" s="257"/>
    </row>
    <row r="159" customFormat="false" ht="13.2" hidden="false" customHeight="false" outlineLevel="0" collapsed="false">
      <c r="B159" s="264"/>
      <c r="C159" s="264"/>
      <c r="D159" s="264"/>
    </row>
    <row r="160" customFormat="false" ht="13.2" hidden="false" customHeight="false" outlineLevel="0" collapsed="false">
      <c r="B160" s="264"/>
      <c r="C160" s="264"/>
      <c r="D160" s="264"/>
    </row>
    <row r="161" customFormat="false" ht="13.2" hidden="false" customHeight="false" outlineLevel="0" collapsed="false">
      <c r="B161" s="264"/>
      <c r="C161" s="264"/>
      <c r="D161" s="264"/>
    </row>
    <row r="162" customFormat="false" ht="13.2" hidden="false" customHeight="false" outlineLevel="0" collapsed="false">
      <c r="B162" s="264"/>
      <c r="C162" s="264"/>
      <c r="D162" s="264"/>
    </row>
    <row r="163" customFormat="false" ht="13.2" hidden="false" customHeight="false" outlineLevel="0" collapsed="false">
      <c r="B163" s="264"/>
      <c r="C163" s="264"/>
      <c r="D163" s="264"/>
    </row>
    <row r="164" customFormat="false" ht="13.2" hidden="false" customHeight="false" outlineLevel="0" collapsed="false">
      <c r="B164" s="264"/>
      <c r="C164" s="264"/>
      <c r="D164" s="264"/>
    </row>
    <row r="165" customFormat="false" ht="13.2" hidden="false" customHeight="false" outlineLevel="0" collapsed="false">
      <c r="B165" s="264"/>
      <c r="C165" s="264"/>
      <c r="D165" s="264"/>
    </row>
    <row r="166" customFormat="false" ht="13.2" hidden="false" customHeight="false" outlineLevel="0" collapsed="false">
      <c r="B166" s="264"/>
      <c r="C166" s="264"/>
      <c r="D166" s="264"/>
    </row>
    <row r="167" customFormat="false" ht="13.2" hidden="false" customHeight="false" outlineLevel="0" collapsed="false">
      <c r="B167" s="264"/>
      <c r="C167" s="264"/>
      <c r="D167" s="264"/>
    </row>
    <row r="168" customFormat="false" ht="13.2" hidden="false" customHeight="false" outlineLevel="0" collapsed="false">
      <c r="B168" s="264"/>
      <c r="C168" s="264"/>
      <c r="D168" s="264"/>
    </row>
    <row r="169" customFormat="false" ht="13.2" hidden="false" customHeight="false" outlineLevel="0" collapsed="false">
      <c r="B169" s="264"/>
      <c r="C169" s="264"/>
      <c r="D169" s="264"/>
    </row>
    <row r="170" customFormat="false" ht="13.2" hidden="false" customHeight="false" outlineLevel="0" collapsed="false">
      <c r="B170" s="264"/>
      <c r="C170" s="264"/>
      <c r="D170" s="264"/>
    </row>
    <row r="171" customFormat="false" ht="13.2" hidden="false" customHeight="false" outlineLevel="0" collapsed="false">
      <c r="B171" s="264"/>
      <c r="C171" s="264"/>
      <c r="D171" s="264"/>
    </row>
    <row r="172" customFormat="false" ht="13.2" hidden="false" customHeight="false" outlineLevel="0" collapsed="false">
      <c r="B172" s="264"/>
      <c r="C172" s="264"/>
      <c r="D172" s="264"/>
    </row>
    <row r="173" customFormat="false" ht="13.2" hidden="false" customHeight="false" outlineLevel="0" collapsed="false">
      <c r="B173" s="264"/>
      <c r="C173" s="264"/>
      <c r="D173" s="264"/>
    </row>
    <row r="174" customFormat="false" ht="13.2" hidden="false" customHeight="false" outlineLevel="0" collapsed="false">
      <c r="B174" s="264"/>
      <c r="C174" s="264"/>
      <c r="D174" s="264"/>
    </row>
    <row r="175" customFormat="false" ht="13.2" hidden="false" customHeight="false" outlineLevel="0" collapsed="false">
      <c r="B175" s="264"/>
      <c r="C175" s="264"/>
      <c r="D175" s="264"/>
    </row>
    <row r="176" customFormat="false" ht="13.2" hidden="false" customHeight="false" outlineLevel="0" collapsed="false">
      <c r="B176" s="264"/>
      <c r="C176" s="264"/>
      <c r="D176" s="264"/>
    </row>
    <row r="177" customFormat="false" ht="13.2" hidden="false" customHeight="false" outlineLevel="0" collapsed="false">
      <c r="B177" s="264"/>
      <c r="C177" s="264"/>
      <c r="D177" s="264"/>
    </row>
    <row r="178" customFormat="false" ht="13.2" hidden="false" customHeight="false" outlineLevel="0" collapsed="false">
      <c r="B178" s="264"/>
      <c r="C178" s="264"/>
      <c r="D178" s="264"/>
    </row>
    <row r="179" customFormat="false" ht="13.2" hidden="false" customHeight="false" outlineLevel="0" collapsed="false">
      <c r="B179" s="264"/>
      <c r="C179" s="264"/>
      <c r="D179" s="264"/>
    </row>
    <row r="180" customFormat="false" ht="13.2" hidden="false" customHeight="false" outlineLevel="0" collapsed="false">
      <c r="B180" s="264"/>
      <c r="C180" s="264"/>
      <c r="D180" s="264"/>
    </row>
    <row r="181" customFormat="false" ht="13.2" hidden="false" customHeight="false" outlineLevel="0" collapsed="false">
      <c r="B181" s="264"/>
      <c r="C181" s="264"/>
      <c r="D181" s="264"/>
    </row>
    <row r="182" customFormat="false" ht="13.2" hidden="false" customHeight="false" outlineLevel="0" collapsed="false">
      <c r="B182" s="264"/>
      <c r="C182" s="264"/>
      <c r="D182" s="264"/>
    </row>
    <row r="183" customFormat="false" ht="13.2" hidden="false" customHeight="false" outlineLevel="0" collapsed="false">
      <c r="B183" s="264"/>
      <c r="C183" s="264"/>
      <c r="D183" s="264"/>
    </row>
    <row r="184" customFormat="false" ht="13.2" hidden="false" customHeight="false" outlineLevel="0" collapsed="false">
      <c r="B184" s="264"/>
      <c r="C184" s="264"/>
      <c r="D184" s="264"/>
    </row>
    <row r="185" customFormat="false" ht="13.2" hidden="false" customHeight="false" outlineLevel="0" collapsed="false">
      <c r="B185" s="264"/>
      <c r="C185" s="264"/>
      <c r="D185" s="264"/>
    </row>
    <row r="186" customFormat="false" ht="13.2" hidden="false" customHeight="false" outlineLevel="0" collapsed="false">
      <c r="B186" s="264"/>
      <c r="C186" s="264"/>
      <c r="D186" s="264"/>
    </row>
    <row r="187" customFormat="false" ht="13.2" hidden="false" customHeight="false" outlineLevel="0" collapsed="false">
      <c r="B187" s="264"/>
      <c r="C187" s="264"/>
      <c r="D187" s="264"/>
    </row>
    <row r="188" customFormat="false" ht="13.2" hidden="false" customHeight="false" outlineLevel="0" collapsed="false">
      <c r="B188" s="264"/>
      <c r="C188" s="264"/>
      <c r="D188" s="264"/>
    </row>
    <row r="189" customFormat="false" ht="13.2" hidden="false" customHeight="false" outlineLevel="0" collapsed="false">
      <c r="B189" s="264"/>
      <c r="C189" s="264"/>
      <c r="D189" s="264"/>
    </row>
    <row r="190" customFormat="false" ht="13.2" hidden="false" customHeight="false" outlineLevel="0" collapsed="false">
      <c r="B190" s="264"/>
      <c r="C190" s="264"/>
      <c r="D190" s="264"/>
    </row>
    <row r="191" customFormat="false" ht="13.2" hidden="false" customHeight="false" outlineLevel="0" collapsed="false">
      <c r="B191" s="264"/>
      <c r="C191" s="264"/>
      <c r="D191" s="264"/>
    </row>
    <row r="192" customFormat="false" ht="13.2" hidden="false" customHeight="false" outlineLevel="0" collapsed="false">
      <c r="B192" s="264"/>
      <c r="C192" s="264"/>
      <c r="D192" s="264"/>
    </row>
    <row r="193" customFormat="false" ht="13.2" hidden="false" customHeight="false" outlineLevel="0" collapsed="false">
      <c r="B193" s="264"/>
      <c r="C193" s="264"/>
      <c r="D193" s="264"/>
    </row>
    <row r="194" customFormat="false" ht="13.2" hidden="false" customHeight="false" outlineLevel="0" collapsed="false">
      <c r="B194" s="264"/>
      <c r="C194" s="264"/>
      <c r="D194" s="264"/>
    </row>
    <row r="195" customFormat="false" ht="13.2" hidden="false" customHeight="false" outlineLevel="0" collapsed="false">
      <c r="B195" s="264"/>
      <c r="C195" s="264"/>
      <c r="D195" s="264"/>
    </row>
    <row r="196" customFormat="false" ht="13.2" hidden="false" customHeight="false" outlineLevel="0" collapsed="false">
      <c r="B196" s="264"/>
      <c r="C196" s="264"/>
      <c r="D196" s="264"/>
    </row>
    <row r="197" customFormat="false" ht="13.2" hidden="false" customHeight="false" outlineLevel="0" collapsed="false">
      <c r="B197" s="264"/>
      <c r="C197" s="264"/>
      <c r="D197" s="264"/>
    </row>
    <row r="198" customFormat="false" ht="13.2" hidden="false" customHeight="false" outlineLevel="0" collapsed="false">
      <c r="B198" s="264"/>
      <c r="C198" s="264"/>
      <c r="D198" s="264"/>
    </row>
    <row r="199" customFormat="false" ht="13.2" hidden="false" customHeight="false" outlineLevel="0" collapsed="false">
      <c r="B199" s="264"/>
      <c r="C199" s="264"/>
      <c r="D199" s="264"/>
    </row>
    <row r="200" customFormat="false" ht="13.2" hidden="false" customHeight="false" outlineLevel="0" collapsed="false">
      <c r="B200" s="264"/>
      <c r="C200" s="264"/>
      <c r="D200" s="264"/>
    </row>
    <row r="201" customFormat="false" ht="13.2" hidden="false" customHeight="false" outlineLevel="0" collapsed="false">
      <c r="B201" s="264"/>
      <c r="C201" s="264"/>
      <c r="D201" s="264"/>
    </row>
    <row r="202" customFormat="false" ht="13.2" hidden="false" customHeight="false" outlineLevel="0" collapsed="false">
      <c r="B202" s="264"/>
      <c r="C202" s="264"/>
      <c r="D202" s="264"/>
    </row>
    <row r="203" customFormat="false" ht="13.2" hidden="false" customHeight="false" outlineLevel="0" collapsed="false">
      <c r="B203" s="264"/>
      <c r="C203" s="264"/>
      <c r="D203" s="264"/>
    </row>
    <row r="204" customFormat="false" ht="13.2" hidden="false" customHeight="false" outlineLevel="0" collapsed="false">
      <c r="B204" s="264"/>
      <c r="C204" s="264"/>
      <c r="D204" s="264"/>
    </row>
  </sheetData>
  <sheetProtection sheet="true" password="cc51" objects="true" scenarios="true"/>
  <mergeCells count="40">
    <mergeCell ref="A1:H1"/>
    <mergeCell ref="A2:H2"/>
    <mergeCell ref="A3:H3"/>
    <mergeCell ref="A4:H4"/>
    <mergeCell ref="A8:E8"/>
    <mergeCell ref="A9:E9"/>
    <mergeCell ref="A10:E10"/>
    <mergeCell ref="A11:E11"/>
    <mergeCell ref="A25:E25"/>
    <mergeCell ref="A26:E26"/>
    <mergeCell ref="A27:E27"/>
    <mergeCell ref="A28:E28"/>
    <mergeCell ref="A29:E29"/>
    <mergeCell ref="A31:E31"/>
    <mergeCell ref="A32:E32"/>
    <mergeCell ref="A39:E39"/>
    <mergeCell ref="A40:E40"/>
    <mergeCell ref="A41:E41"/>
    <mergeCell ref="A58:E58"/>
    <mergeCell ref="A59:E59"/>
    <mergeCell ref="A60:E60"/>
    <mergeCell ref="A61:E61"/>
    <mergeCell ref="A63:E63"/>
    <mergeCell ref="A64:E64"/>
    <mergeCell ref="A88:E88"/>
    <mergeCell ref="A89:E89"/>
    <mergeCell ref="A90:E90"/>
    <mergeCell ref="A96:E96"/>
    <mergeCell ref="A97:E97"/>
    <mergeCell ref="A98:E98"/>
    <mergeCell ref="A100:E100"/>
    <mergeCell ref="A113:E113"/>
    <mergeCell ref="A124:E124"/>
    <mergeCell ref="A125:E125"/>
    <mergeCell ref="A128:E128"/>
    <mergeCell ref="A130:E130"/>
    <mergeCell ref="A131:E131"/>
    <mergeCell ref="A148:E148"/>
    <mergeCell ref="A153:E153"/>
    <mergeCell ref="A155:E155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2" width="22.55"/>
    <col collapsed="false" customWidth="true" hidden="false" outlineLevel="0" max="2" min="2" style="162" width="41.1"/>
    <col collapsed="false" customWidth="false" hidden="false" outlineLevel="0" max="4" min="3" style="162" width="9.1"/>
    <col collapsed="false" customWidth="true" hidden="false" outlineLevel="0" max="5" min="5" style="162" width="10.1"/>
    <col collapsed="false" customWidth="true" hidden="true" outlineLevel="0" max="6" min="6" style="163" width="8.87"/>
    <col collapsed="false" customWidth="false" hidden="false" outlineLevel="0" max="257" min="7" style="163" width="9.1"/>
  </cols>
  <sheetData>
    <row r="1" customFormat="false" ht="21" hidden="false" customHeight="false" outlineLevel="0" collapsed="false">
      <c r="A1" s="265" t="s">
        <v>265</v>
      </c>
      <c r="B1" s="265"/>
      <c r="C1" s="265"/>
      <c r="D1" s="265"/>
      <c r="E1" s="265"/>
    </row>
    <row r="2" customFormat="false" ht="21" hidden="false" customHeight="false" outlineLevel="0" collapsed="false">
      <c r="A2" s="266" t="s">
        <v>913</v>
      </c>
      <c r="B2" s="266"/>
      <c r="C2" s="266"/>
      <c r="D2" s="266"/>
      <c r="E2" s="266"/>
    </row>
    <row r="3" customFormat="false" ht="15.6" hidden="false" customHeight="false" outlineLevel="0" collapsed="false">
      <c r="A3" s="267" t="s">
        <v>914</v>
      </c>
      <c r="B3" s="267"/>
      <c r="C3" s="267"/>
      <c r="D3" s="267"/>
      <c r="E3" s="267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</row>
    <row r="5" customFormat="false" ht="16.2" hidden="false" customHeight="false" outlineLevel="0" collapsed="false">
      <c r="A5" s="125"/>
      <c r="B5" s="126"/>
      <c r="C5" s="127"/>
      <c r="D5" s="127"/>
      <c r="E5" s="178" t="n">
        <v>37636</v>
      </c>
    </row>
    <row r="6" customFormat="false" ht="12.75" hidden="false" customHeight="true" outlineLevel="0" collapsed="false">
      <c r="A6" s="268" t="s">
        <v>269</v>
      </c>
      <c r="B6" s="269" t="s">
        <v>432</v>
      </c>
      <c r="C6" s="270" t="s">
        <v>275</v>
      </c>
      <c r="D6" s="270"/>
      <c r="E6" s="270"/>
    </row>
    <row r="7" customFormat="false" ht="12.75" hidden="false" customHeight="true" outlineLevel="0" collapsed="false">
      <c r="A7" s="268"/>
      <c r="B7" s="269"/>
      <c r="C7" s="271" t="s">
        <v>281</v>
      </c>
      <c r="D7" s="271" t="s">
        <v>433</v>
      </c>
      <c r="E7" s="271" t="s">
        <v>282</v>
      </c>
    </row>
    <row r="8" customFormat="false" ht="20.4" hidden="false" customHeight="false" outlineLevel="0" collapsed="false">
      <c r="A8" s="272" t="s">
        <v>915</v>
      </c>
      <c r="B8" s="272" t="s">
        <v>916</v>
      </c>
      <c r="C8" s="273" t="n">
        <f aca="false">E8*1.25</f>
        <v>157.5</v>
      </c>
      <c r="D8" s="273" t="n">
        <f aca="false">E8*1.07</f>
        <v>134.82</v>
      </c>
      <c r="E8" s="273" t="n">
        <v>126</v>
      </c>
    </row>
    <row r="9" customFormat="false" ht="20.4" hidden="false" customHeight="false" outlineLevel="0" collapsed="false">
      <c r="A9" s="272" t="s">
        <v>917</v>
      </c>
      <c r="B9" s="272" t="s">
        <v>918</v>
      </c>
      <c r="C9" s="273" t="n">
        <f aca="false">E9*1.25</f>
        <v>243.75</v>
      </c>
      <c r="D9" s="273" t="n">
        <f aca="false">E9*1.07</f>
        <v>208.65</v>
      </c>
      <c r="E9" s="273" t="n">
        <v>195</v>
      </c>
      <c r="F9" s="274" t="n">
        <v>182</v>
      </c>
    </row>
    <row r="10" customFormat="false" ht="20.4" hidden="false" customHeight="false" outlineLevel="0" collapsed="false">
      <c r="A10" s="272" t="s">
        <v>919</v>
      </c>
      <c r="B10" s="272" t="s">
        <v>920</v>
      </c>
      <c r="C10" s="273" t="n">
        <f aca="false">E10*1.25</f>
        <v>460</v>
      </c>
      <c r="D10" s="273" t="n">
        <f aca="false">E10*1.07</f>
        <v>393.76</v>
      </c>
      <c r="E10" s="273" t="n">
        <v>368</v>
      </c>
      <c r="F10" s="274" t="n">
        <v>334</v>
      </c>
    </row>
    <row r="11" customFormat="false" ht="20.4" hidden="false" customHeight="false" outlineLevel="0" collapsed="false">
      <c r="A11" s="272" t="s">
        <v>921</v>
      </c>
      <c r="B11" s="272" t="s">
        <v>922</v>
      </c>
      <c r="C11" s="273" t="n">
        <f aca="false">E11*1.25</f>
        <v>512.5</v>
      </c>
      <c r="D11" s="273" t="n">
        <f aca="false">E11*1.07</f>
        <v>438.7</v>
      </c>
      <c r="E11" s="273" t="n">
        <v>410</v>
      </c>
      <c r="F11" s="274" t="n">
        <v>377</v>
      </c>
    </row>
    <row r="12" customFormat="false" ht="20.4" hidden="false" customHeight="false" outlineLevel="0" collapsed="false">
      <c r="A12" s="272" t="s">
        <v>923</v>
      </c>
      <c r="B12" s="272" t="s">
        <v>924</v>
      </c>
      <c r="C12" s="273" t="n">
        <f aca="false">E12*1.25</f>
        <v>563.75</v>
      </c>
      <c r="D12" s="273" t="n">
        <f aca="false">E12*1.07</f>
        <v>482.57</v>
      </c>
      <c r="E12" s="273" t="n">
        <v>451</v>
      </c>
      <c r="F12" s="274" t="n">
        <v>413</v>
      </c>
    </row>
    <row r="13" customFormat="false" ht="20.4" hidden="false" customHeight="false" outlineLevel="0" collapsed="false">
      <c r="A13" s="272" t="s">
        <v>925</v>
      </c>
      <c r="B13" s="272" t="s">
        <v>926</v>
      </c>
      <c r="C13" s="273" t="n">
        <f aca="false">E13*1.25</f>
        <v>672.5</v>
      </c>
      <c r="D13" s="273" t="n">
        <f aca="false">E13*1.07</f>
        <v>575.66</v>
      </c>
      <c r="E13" s="273" t="n">
        <v>538</v>
      </c>
      <c r="F13" s="274" t="n">
        <v>502</v>
      </c>
    </row>
    <row r="14" customFormat="false" ht="20.4" hidden="false" customHeight="false" outlineLevel="0" collapsed="false">
      <c r="A14" s="272" t="s">
        <v>927</v>
      </c>
      <c r="B14" s="272" t="s">
        <v>928</v>
      </c>
      <c r="C14" s="273" t="n">
        <f aca="false">E14*1.25</f>
        <v>1100</v>
      </c>
      <c r="D14" s="273" t="n">
        <f aca="false">E14*1.07</f>
        <v>941.6</v>
      </c>
      <c r="E14" s="273" t="n">
        <v>880</v>
      </c>
      <c r="F14" s="274" t="n">
        <v>794</v>
      </c>
    </row>
    <row r="15" customFormat="false" ht="20.4" hidden="false" customHeight="false" outlineLevel="0" collapsed="false">
      <c r="A15" s="272" t="s">
        <v>929</v>
      </c>
      <c r="B15" s="272" t="s">
        <v>930</v>
      </c>
      <c r="C15" s="273" t="n">
        <f aca="false">E15*1.25</f>
        <v>1550</v>
      </c>
      <c r="D15" s="273" t="n">
        <f aca="false">E15*1.07</f>
        <v>1326.8</v>
      </c>
      <c r="E15" s="273" t="n">
        <v>1240</v>
      </c>
      <c r="F15" s="274" t="n">
        <v>1168</v>
      </c>
    </row>
    <row r="16" customFormat="false" ht="20.4" hidden="false" customHeight="false" outlineLevel="0" collapsed="false">
      <c r="A16" s="272" t="s">
        <v>931</v>
      </c>
      <c r="B16" s="272" t="s">
        <v>932</v>
      </c>
      <c r="C16" s="273" t="n">
        <f aca="false">E16*1.25</f>
        <v>1300</v>
      </c>
      <c r="D16" s="273" t="n">
        <f aca="false">E16*1.07</f>
        <v>1112.8</v>
      </c>
      <c r="E16" s="273" t="n">
        <v>1040</v>
      </c>
      <c r="F16" s="274" t="n">
        <v>925</v>
      </c>
    </row>
    <row r="17" customFormat="false" ht="20.4" hidden="false" customHeight="false" outlineLevel="0" collapsed="false">
      <c r="A17" s="272" t="s">
        <v>933</v>
      </c>
      <c r="B17" s="272" t="s">
        <v>934</v>
      </c>
      <c r="C17" s="273" t="n">
        <f aca="false">E17*1.25</f>
        <v>1417.5</v>
      </c>
      <c r="D17" s="273" t="n">
        <f aca="false">E17*1.07</f>
        <v>1213.38</v>
      </c>
      <c r="E17" s="273" t="n">
        <v>1134</v>
      </c>
      <c r="F17" s="274" t="n">
        <v>1075</v>
      </c>
    </row>
    <row r="18" customFormat="false" ht="20.4" hidden="false" customHeight="false" outlineLevel="0" collapsed="false">
      <c r="A18" s="272" t="s">
        <v>935</v>
      </c>
      <c r="B18" s="272" t="s">
        <v>936</v>
      </c>
      <c r="C18" s="273" t="n">
        <f aca="false">E18*1.25</f>
        <v>1825</v>
      </c>
      <c r="D18" s="273" t="n">
        <f aca="false">E18*1.07</f>
        <v>1562.2</v>
      </c>
      <c r="E18" s="273" t="n">
        <v>1460</v>
      </c>
      <c r="F18" s="274" t="n">
        <v>1294</v>
      </c>
    </row>
  </sheetData>
  <sheetProtection sheet="true" password="cc51" objects="true" scenarios="true"/>
  <mergeCells count="7">
    <mergeCell ref="A1:E1"/>
    <mergeCell ref="A2:E2"/>
    <mergeCell ref="A3:E3"/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1015625" defaultRowHeight="13.2" zeroHeight="false" outlineLevelRow="0" outlineLevelCol="0"/>
  <cols>
    <col collapsed="false" customWidth="true" hidden="false" outlineLevel="0" max="1" min="1" style="275" width="20.43"/>
    <col collapsed="false" customWidth="true" hidden="false" outlineLevel="0" max="2" min="2" style="275" width="50.88"/>
    <col collapsed="false" customWidth="false" hidden="false" outlineLevel="0" max="5" min="3" style="275" width="9.1"/>
    <col collapsed="false" customWidth="false" hidden="false" outlineLevel="0" max="257" min="6" style="121" width="9.1"/>
  </cols>
  <sheetData>
    <row r="1" customFormat="false" ht="21" hidden="false" customHeight="false" outlineLevel="0" collapsed="false">
      <c r="A1" s="123" t="s">
        <v>265</v>
      </c>
      <c r="B1" s="123"/>
      <c r="C1" s="123"/>
      <c r="D1" s="123"/>
      <c r="E1" s="123"/>
      <c r="F1" s="123"/>
      <c r="G1" s="123"/>
    </row>
    <row r="2" customFormat="false" ht="22.8" hidden="false" customHeight="false" outlineLevel="0" collapsed="false">
      <c r="A2" s="124" t="s">
        <v>937</v>
      </c>
      <c r="B2" s="124"/>
      <c r="C2" s="124"/>
      <c r="D2" s="124"/>
      <c r="E2" s="124"/>
      <c r="F2" s="124"/>
      <c r="G2" s="124"/>
    </row>
    <row r="3" customFormat="false" ht="15.6" hidden="false" customHeight="false" outlineLevel="0" collapsed="false">
      <c r="A3" s="125" t="s">
        <v>267</v>
      </c>
      <c r="B3" s="125"/>
      <c r="C3" s="125"/>
      <c r="D3" s="125"/>
      <c r="E3" s="125"/>
      <c r="F3" s="125"/>
      <c r="G3" s="125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  <c r="F4" s="125"/>
      <c r="G4" s="125"/>
    </row>
    <row r="5" customFormat="false" ht="16.2" hidden="false" customHeight="false" outlineLevel="0" collapsed="false">
      <c r="A5" s="125"/>
      <c r="B5" s="126"/>
      <c r="C5" s="127"/>
      <c r="D5" s="127"/>
      <c r="E5" s="178" t="s">
        <v>431</v>
      </c>
      <c r="F5" s="125"/>
      <c r="G5" s="276"/>
    </row>
    <row r="6" customFormat="false" ht="13.2" hidden="false" customHeight="false" outlineLevel="0" collapsed="false">
      <c r="A6" s="277" t="s">
        <v>269</v>
      </c>
      <c r="B6" s="278" t="s">
        <v>938</v>
      </c>
      <c r="C6" s="279" t="s">
        <v>275</v>
      </c>
      <c r="D6" s="279"/>
      <c r="E6" s="279"/>
    </row>
    <row r="7" customFormat="false" ht="13.2" hidden="false" customHeight="false" outlineLevel="0" collapsed="false">
      <c r="A7" s="277"/>
      <c r="B7" s="278"/>
      <c r="C7" s="280" t="s">
        <v>281</v>
      </c>
      <c r="D7" s="280" t="s">
        <v>433</v>
      </c>
      <c r="E7" s="281" t="s">
        <v>282</v>
      </c>
    </row>
    <row r="8" customFormat="false" ht="13.2" hidden="false" customHeight="false" outlineLevel="0" collapsed="false">
      <c r="A8" s="282" t="s">
        <v>939</v>
      </c>
      <c r="B8" s="282"/>
      <c r="C8" s="282"/>
      <c r="D8" s="282"/>
      <c r="E8" s="282"/>
    </row>
    <row r="9" customFormat="false" ht="13.2" hidden="false" customHeight="false" outlineLevel="0" collapsed="false">
      <c r="A9" s="282" t="s">
        <v>940</v>
      </c>
      <c r="B9" s="282"/>
      <c r="C9" s="282"/>
      <c r="D9" s="282"/>
      <c r="E9" s="282"/>
    </row>
    <row r="10" customFormat="false" ht="13.2" hidden="false" customHeight="false" outlineLevel="0" collapsed="false">
      <c r="A10" s="283" t="s">
        <v>941</v>
      </c>
      <c r="B10" s="284" t="s">
        <v>942</v>
      </c>
      <c r="C10" s="285" t="n">
        <f aca="false">E10*1.3</f>
        <v>41.6</v>
      </c>
      <c r="D10" s="285" t="n">
        <f aca="false">E10*1.07</f>
        <v>34.24</v>
      </c>
      <c r="E10" s="285" t="n">
        <v>32</v>
      </c>
    </row>
    <row r="11" customFormat="false" ht="13.2" hidden="false" customHeight="false" outlineLevel="0" collapsed="false">
      <c r="A11" s="283" t="s">
        <v>943</v>
      </c>
      <c r="B11" s="284" t="s">
        <v>944</v>
      </c>
      <c r="C11" s="285" t="n">
        <f aca="false">E11*1.3</f>
        <v>39</v>
      </c>
      <c r="D11" s="285" t="n">
        <f aca="false">E11*1.07</f>
        <v>32.1</v>
      </c>
      <c r="E11" s="285" t="n">
        <v>30</v>
      </c>
    </row>
    <row r="12" customFormat="false" ht="13.2" hidden="false" customHeight="false" outlineLevel="0" collapsed="false">
      <c r="A12" s="283" t="s">
        <v>941</v>
      </c>
      <c r="B12" s="284" t="s">
        <v>945</v>
      </c>
      <c r="C12" s="285" t="n">
        <f aca="false">E12*1.3</f>
        <v>42.9</v>
      </c>
      <c r="D12" s="285" t="n">
        <f aca="false">E12*1.07</f>
        <v>35.31</v>
      </c>
      <c r="E12" s="285" t="n">
        <v>33</v>
      </c>
    </row>
    <row r="13" customFormat="false" ht="13.2" hidden="false" customHeight="false" outlineLevel="0" collapsed="false">
      <c r="A13" s="283" t="s">
        <v>943</v>
      </c>
      <c r="B13" s="284" t="s">
        <v>946</v>
      </c>
      <c r="C13" s="285" t="n">
        <f aca="false">E13*1.3</f>
        <v>41.6</v>
      </c>
      <c r="D13" s="285" t="n">
        <f aca="false">E13*1.07</f>
        <v>34.24</v>
      </c>
      <c r="E13" s="285" t="n">
        <v>32</v>
      </c>
    </row>
    <row r="14" customFormat="false" ht="13.2" hidden="false" customHeight="false" outlineLevel="0" collapsed="false">
      <c r="A14" s="282" t="s">
        <v>947</v>
      </c>
      <c r="B14" s="282"/>
      <c r="C14" s="282"/>
      <c r="D14" s="282"/>
      <c r="E14" s="282"/>
    </row>
    <row r="15" customFormat="false" ht="13.2" hidden="false" customHeight="false" outlineLevel="0" collapsed="false">
      <c r="A15" s="283" t="s">
        <v>948</v>
      </c>
      <c r="B15" s="284" t="s">
        <v>949</v>
      </c>
      <c r="C15" s="285" t="n">
        <f aca="false">E15*1.3</f>
        <v>84.5</v>
      </c>
      <c r="D15" s="285" t="n">
        <f aca="false">E15*1.07</f>
        <v>69.55</v>
      </c>
      <c r="E15" s="285" t="n">
        <v>65</v>
      </c>
    </row>
    <row r="16" customFormat="false" ht="13.2" hidden="false" customHeight="false" outlineLevel="0" collapsed="false">
      <c r="A16" s="283" t="s">
        <v>950</v>
      </c>
      <c r="B16" s="284" t="s">
        <v>951</v>
      </c>
      <c r="C16" s="285" t="n">
        <f aca="false">E16*1.3</f>
        <v>62.4</v>
      </c>
      <c r="D16" s="285" t="n">
        <f aca="false">E16*1.07</f>
        <v>51.36</v>
      </c>
      <c r="E16" s="285" t="n">
        <v>48</v>
      </c>
    </row>
    <row r="17" customFormat="false" ht="13.2" hidden="false" customHeight="false" outlineLevel="0" collapsed="false">
      <c r="A17" s="283" t="s">
        <v>952</v>
      </c>
      <c r="B17" s="284" t="s">
        <v>953</v>
      </c>
      <c r="C17" s="285" t="n">
        <f aca="false">E17*1.3</f>
        <v>62.4</v>
      </c>
      <c r="D17" s="285" t="n">
        <f aca="false">E17*1.07</f>
        <v>51.36</v>
      </c>
      <c r="E17" s="285" t="n">
        <v>48</v>
      </c>
    </row>
    <row r="18" customFormat="false" ht="13.2" hidden="false" customHeight="false" outlineLevel="0" collapsed="false">
      <c r="A18" s="283" t="s">
        <v>954</v>
      </c>
      <c r="B18" s="284" t="s">
        <v>955</v>
      </c>
      <c r="C18" s="285" t="n">
        <f aca="false">E18*1.3</f>
        <v>49.4</v>
      </c>
      <c r="D18" s="285" t="n">
        <f aca="false">E18*1.07</f>
        <v>40.66</v>
      </c>
      <c r="E18" s="285" t="n">
        <v>38</v>
      </c>
    </row>
    <row r="19" customFormat="false" ht="13.2" hidden="false" customHeight="false" outlineLevel="0" collapsed="false">
      <c r="A19" s="283" t="s">
        <v>956</v>
      </c>
      <c r="B19" s="284" t="s">
        <v>957</v>
      </c>
      <c r="C19" s="285" t="n">
        <f aca="false">E19*1.3</f>
        <v>42.9</v>
      </c>
      <c r="D19" s="285" t="n">
        <f aca="false">E19*1.07</f>
        <v>35.31</v>
      </c>
      <c r="E19" s="285" t="n">
        <v>33</v>
      </c>
    </row>
    <row r="20" customFormat="false" ht="13.2" hidden="false" customHeight="false" outlineLevel="0" collapsed="false">
      <c r="A20" s="283" t="s">
        <v>958</v>
      </c>
      <c r="B20" s="284" t="s">
        <v>959</v>
      </c>
      <c r="C20" s="285" t="n">
        <f aca="false">E20*1.3</f>
        <v>35.1</v>
      </c>
      <c r="D20" s="285" t="n">
        <f aca="false">E20*1.07</f>
        <v>28.89</v>
      </c>
      <c r="E20" s="285" t="n">
        <v>27</v>
      </c>
    </row>
    <row r="21" customFormat="false" ht="13.2" hidden="false" customHeight="false" outlineLevel="0" collapsed="false">
      <c r="A21" s="283" t="s">
        <v>960</v>
      </c>
      <c r="B21" s="284" t="s">
        <v>961</v>
      </c>
      <c r="C21" s="285" t="n">
        <f aca="false">E21*1.3</f>
        <v>35.1</v>
      </c>
      <c r="D21" s="285" t="n">
        <f aca="false">E21*1.07</f>
        <v>28.89</v>
      </c>
      <c r="E21" s="285" t="n">
        <v>27</v>
      </c>
    </row>
    <row r="22" customFormat="false" ht="13.2" hidden="false" customHeight="false" outlineLevel="0" collapsed="false">
      <c r="A22" s="283" t="s">
        <v>962</v>
      </c>
      <c r="B22" s="284" t="s">
        <v>963</v>
      </c>
      <c r="C22" s="285" t="n">
        <f aca="false">E22*1.3</f>
        <v>28.6</v>
      </c>
      <c r="D22" s="285" t="n">
        <f aca="false">E22*1.07</f>
        <v>23.54</v>
      </c>
      <c r="E22" s="285" t="n">
        <v>22</v>
      </c>
    </row>
    <row r="23" customFormat="false" ht="13.2" hidden="false" customHeight="false" outlineLevel="0" collapsed="false">
      <c r="A23" s="283" t="s">
        <v>964</v>
      </c>
      <c r="B23" s="284" t="s">
        <v>965</v>
      </c>
      <c r="C23" s="285" t="n">
        <f aca="false">E23*1.3</f>
        <v>33.8</v>
      </c>
      <c r="D23" s="285" t="n">
        <f aca="false">E23*1.07</f>
        <v>27.82</v>
      </c>
      <c r="E23" s="285" t="n">
        <v>26</v>
      </c>
    </row>
    <row r="24" customFormat="false" ht="13.2" hidden="false" customHeight="false" outlineLevel="0" collapsed="false">
      <c r="A24" s="283" t="s">
        <v>966</v>
      </c>
      <c r="B24" s="284" t="s">
        <v>967</v>
      </c>
      <c r="C24" s="285" t="n">
        <f aca="false">E24*1.3</f>
        <v>19.5</v>
      </c>
      <c r="D24" s="285" t="n">
        <f aca="false">E24*1.07</f>
        <v>16.05</v>
      </c>
      <c r="E24" s="285" t="n">
        <v>15</v>
      </c>
    </row>
    <row r="25" customFormat="false" ht="13.2" hidden="false" customHeight="false" outlineLevel="0" collapsed="false">
      <c r="A25" s="283" t="s">
        <v>968</v>
      </c>
      <c r="B25" s="284" t="s">
        <v>969</v>
      </c>
      <c r="C25" s="285" t="n">
        <f aca="false">E25*1.3</f>
        <v>18.2</v>
      </c>
      <c r="D25" s="285" t="n">
        <f aca="false">E25*1.07</f>
        <v>14.98</v>
      </c>
      <c r="E25" s="285" t="n">
        <v>14</v>
      </c>
    </row>
    <row r="26" customFormat="false" ht="13.2" hidden="false" customHeight="false" outlineLevel="0" collapsed="false">
      <c r="A26" s="283" t="s">
        <v>970</v>
      </c>
      <c r="B26" s="284" t="s">
        <v>971</v>
      </c>
      <c r="C26" s="285" t="n">
        <f aca="false">E26*1.3</f>
        <v>19.5</v>
      </c>
      <c r="D26" s="285" t="n">
        <f aca="false">E26*1.07</f>
        <v>16.05</v>
      </c>
      <c r="E26" s="285" t="n">
        <v>15</v>
      </c>
    </row>
    <row r="27" customFormat="false" ht="13.2" hidden="false" customHeight="false" outlineLevel="0" collapsed="false">
      <c r="A27" s="283" t="s">
        <v>972</v>
      </c>
      <c r="B27" s="284" t="s">
        <v>973</v>
      </c>
      <c r="C27" s="285" t="n">
        <f aca="false">E27*1.3</f>
        <v>28.6</v>
      </c>
      <c r="D27" s="285" t="n">
        <f aca="false">E27*1.07</f>
        <v>23.54</v>
      </c>
      <c r="E27" s="285" t="n">
        <v>22</v>
      </c>
    </row>
    <row r="28" customFormat="false" ht="13.2" hidden="false" customHeight="false" outlineLevel="0" collapsed="false">
      <c r="A28" s="283" t="s">
        <v>974</v>
      </c>
      <c r="B28" s="284" t="s">
        <v>975</v>
      </c>
      <c r="C28" s="285" t="n">
        <f aca="false">E28*1.3</f>
        <v>7.02</v>
      </c>
      <c r="D28" s="285" t="n">
        <f aca="false">E28*1.07</f>
        <v>5.778</v>
      </c>
      <c r="E28" s="285" t="n">
        <v>5.4</v>
      </c>
    </row>
    <row r="29" customFormat="false" ht="13.2" hidden="false" customHeight="false" outlineLevel="0" collapsed="false">
      <c r="A29" s="283" t="s">
        <v>976</v>
      </c>
      <c r="B29" s="284" t="s">
        <v>977</v>
      </c>
      <c r="C29" s="285" t="n">
        <f aca="false">E29*1.3</f>
        <v>6.24</v>
      </c>
      <c r="D29" s="285" t="n">
        <f aca="false">E29*1.07</f>
        <v>5.136</v>
      </c>
      <c r="E29" s="285" t="n">
        <v>4.8</v>
      </c>
    </row>
    <row r="30" customFormat="false" ht="13.2" hidden="false" customHeight="false" outlineLevel="0" collapsed="false">
      <c r="A30" s="283" t="s">
        <v>978</v>
      </c>
      <c r="B30" s="284" t="s">
        <v>979</v>
      </c>
      <c r="C30" s="285" t="n">
        <f aca="false">E30*1.3</f>
        <v>19.5</v>
      </c>
      <c r="D30" s="285" t="n">
        <f aca="false">E30*1.07</f>
        <v>16.05</v>
      </c>
      <c r="E30" s="285" t="n">
        <v>15</v>
      </c>
    </row>
    <row r="31" customFormat="false" ht="13.2" hidden="false" customHeight="false" outlineLevel="0" collapsed="false">
      <c r="A31" s="282" t="s">
        <v>980</v>
      </c>
      <c r="B31" s="282"/>
      <c r="C31" s="282"/>
      <c r="D31" s="282"/>
      <c r="E31" s="282"/>
    </row>
    <row r="32" customFormat="false" ht="13.2" hidden="false" customHeight="false" outlineLevel="0" collapsed="false">
      <c r="A32" s="283" t="s">
        <v>981</v>
      </c>
      <c r="B32" s="284" t="s">
        <v>982</v>
      </c>
      <c r="C32" s="285" t="n">
        <f aca="false">E32*1.3</f>
        <v>6.11</v>
      </c>
      <c r="D32" s="285" t="n">
        <f aca="false">E32*1.07</f>
        <v>5.029</v>
      </c>
      <c r="E32" s="285" t="n">
        <v>4.7</v>
      </c>
    </row>
    <row r="33" customFormat="false" ht="13.2" hidden="false" customHeight="false" outlineLevel="0" collapsed="false">
      <c r="A33" s="283" t="s">
        <v>983</v>
      </c>
      <c r="B33" s="284" t="s">
        <v>984</v>
      </c>
      <c r="C33" s="285" t="n">
        <f aca="false">E33*1.3</f>
        <v>10.66</v>
      </c>
      <c r="D33" s="285" t="n">
        <f aca="false">E33*1.07</f>
        <v>8.774</v>
      </c>
      <c r="E33" s="285" t="n">
        <v>8.2</v>
      </c>
    </row>
    <row r="34" customFormat="false" ht="13.2" hidden="false" customHeight="false" outlineLevel="0" collapsed="false">
      <c r="A34" s="283" t="s">
        <v>985</v>
      </c>
      <c r="B34" s="284" t="s">
        <v>986</v>
      </c>
      <c r="C34" s="285" t="n">
        <f aca="false">E34*1.3</f>
        <v>15.08</v>
      </c>
      <c r="D34" s="285" t="n">
        <f aca="false">E34*1.07</f>
        <v>12.412</v>
      </c>
      <c r="E34" s="285" t="n">
        <v>11.6</v>
      </c>
    </row>
    <row r="35" customFormat="false" ht="13.2" hidden="false" customHeight="false" outlineLevel="0" collapsed="false">
      <c r="A35" s="283" t="s">
        <v>987</v>
      </c>
      <c r="B35" s="284" t="s">
        <v>988</v>
      </c>
      <c r="C35" s="285" t="n">
        <f aca="false">E35*1.3</f>
        <v>19.89</v>
      </c>
      <c r="D35" s="285" t="n">
        <f aca="false">E35*1.07</f>
        <v>16.371</v>
      </c>
      <c r="E35" s="285" t="n">
        <v>15.3</v>
      </c>
    </row>
    <row r="36" customFormat="false" ht="13.2" hidden="false" customHeight="false" outlineLevel="0" collapsed="false">
      <c r="A36" s="283" t="s">
        <v>989</v>
      </c>
      <c r="B36" s="284" t="s">
        <v>990</v>
      </c>
      <c r="C36" s="285" t="n">
        <f aca="false">E36*1.3</f>
        <v>4.42</v>
      </c>
      <c r="D36" s="285" t="n">
        <f aca="false">E36*1.07</f>
        <v>3.638</v>
      </c>
      <c r="E36" s="285" t="n">
        <v>3.4</v>
      </c>
    </row>
    <row r="37" customFormat="false" ht="13.2" hidden="false" customHeight="false" outlineLevel="0" collapsed="false">
      <c r="A37" s="283" t="s">
        <v>991</v>
      </c>
      <c r="B37" s="284" t="s">
        <v>992</v>
      </c>
      <c r="C37" s="285" t="n">
        <f aca="false">E37*1.3</f>
        <v>7.41</v>
      </c>
      <c r="D37" s="285" t="n">
        <f aca="false">E37*1.07</f>
        <v>6.099</v>
      </c>
      <c r="E37" s="285" t="n">
        <v>5.7</v>
      </c>
    </row>
    <row r="38" customFormat="false" ht="13.2" hidden="false" customHeight="false" outlineLevel="0" collapsed="false">
      <c r="A38" s="283" t="s">
        <v>993</v>
      </c>
      <c r="B38" s="284" t="s">
        <v>994</v>
      </c>
      <c r="C38" s="285" t="n">
        <f aca="false">E38*1.3</f>
        <v>10.27</v>
      </c>
      <c r="D38" s="285" t="n">
        <f aca="false">E38*1.07</f>
        <v>8.453</v>
      </c>
      <c r="E38" s="285" t="n">
        <v>7.9</v>
      </c>
    </row>
    <row r="39" customFormat="false" ht="13.2" hidden="false" customHeight="false" outlineLevel="0" collapsed="false">
      <c r="A39" s="283" t="s">
        <v>995</v>
      </c>
      <c r="B39" s="284" t="s">
        <v>996</v>
      </c>
      <c r="C39" s="285" t="n">
        <f aca="false">E39*1.3</f>
        <v>13.52</v>
      </c>
      <c r="D39" s="285" t="n">
        <f aca="false">E39*1.07</f>
        <v>11.128</v>
      </c>
      <c r="E39" s="285" t="n">
        <v>10.4</v>
      </c>
    </row>
    <row r="40" customFormat="false" ht="13.2" hidden="false" customHeight="false" outlineLevel="0" collapsed="false">
      <c r="A40" s="283" t="s">
        <v>997</v>
      </c>
      <c r="B40" s="284" t="s">
        <v>998</v>
      </c>
      <c r="C40" s="285" t="n">
        <f aca="false">E40*1.3</f>
        <v>7.41</v>
      </c>
      <c r="D40" s="285" t="n">
        <f aca="false">E40*1.07</f>
        <v>6.099</v>
      </c>
      <c r="E40" s="285" t="n">
        <v>5.7</v>
      </c>
    </row>
    <row r="41" customFormat="false" ht="13.2" hidden="false" customHeight="false" outlineLevel="0" collapsed="false">
      <c r="A41" s="283" t="s">
        <v>999</v>
      </c>
      <c r="B41" s="284" t="s">
        <v>1000</v>
      </c>
      <c r="C41" s="285" t="n">
        <f aca="false">E41*1.3</f>
        <v>10.4</v>
      </c>
      <c r="D41" s="285" t="n">
        <f aca="false">E41*1.07</f>
        <v>8.56</v>
      </c>
      <c r="E41" s="285" t="n">
        <v>8</v>
      </c>
    </row>
    <row r="42" customFormat="false" ht="13.2" hidden="false" customHeight="false" outlineLevel="0" collapsed="false">
      <c r="A42" s="283" t="s">
        <v>1001</v>
      </c>
      <c r="B42" s="284" t="s">
        <v>1002</v>
      </c>
      <c r="C42" s="285" t="n">
        <f aca="false">E42*1.3</f>
        <v>13.78</v>
      </c>
      <c r="D42" s="285" t="n">
        <f aca="false">E42*1.07</f>
        <v>11.342</v>
      </c>
      <c r="E42" s="285" t="n">
        <v>10.6</v>
      </c>
    </row>
    <row r="43" customFormat="false" ht="13.2" hidden="false" customHeight="false" outlineLevel="0" collapsed="false">
      <c r="A43" s="283" t="s">
        <v>1003</v>
      </c>
      <c r="B43" s="284" t="s">
        <v>1004</v>
      </c>
      <c r="C43" s="285" t="n">
        <f aca="false">E43*1.3</f>
        <v>15.6</v>
      </c>
      <c r="D43" s="285" t="n">
        <f aca="false">E43*1.07</f>
        <v>12.84</v>
      </c>
      <c r="E43" s="285" t="n">
        <v>12</v>
      </c>
    </row>
    <row r="44" customFormat="false" ht="13.2" hidden="false" customHeight="false" outlineLevel="0" collapsed="false">
      <c r="A44" s="286" t="s">
        <v>1005</v>
      </c>
      <c r="B44" s="287" t="s">
        <v>1006</v>
      </c>
      <c r="C44" s="285" t="n">
        <f aca="false">E44*1.3</f>
        <v>9.23</v>
      </c>
      <c r="D44" s="285" t="n">
        <f aca="false">E44*1.07</f>
        <v>7.597</v>
      </c>
      <c r="E44" s="285" t="n">
        <v>7.1</v>
      </c>
    </row>
    <row r="45" customFormat="false" ht="13.2" hidden="false" customHeight="false" outlineLevel="0" collapsed="false">
      <c r="A45" s="286" t="s">
        <v>1007</v>
      </c>
      <c r="B45" s="287" t="s">
        <v>1008</v>
      </c>
      <c r="C45" s="285" t="n">
        <f aca="false">E45*1.3</f>
        <v>13.91</v>
      </c>
      <c r="D45" s="285" t="n">
        <f aca="false">E45*1.07</f>
        <v>11.449</v>
      </c>
      <c r="E45" s="285" t="n">
        <v>10.7</v>
      </c>
    </row>
    <row r="46" customFormat="false" ht="13.2" hidden="false" customHeight="false" outlineLevel="0" collapsed="false">
      <c r="A46" s="286" t="s">
        <v>1009</v>
      </c>
      <c r="B46" s="287" t="s">
        <v>1010</v>
      </c>
      <c r="C46" s="285" t="n">
        <f aca="false">E46*1.3</f>
        <v>18.46</v>
      </c>
      <c r="D46" s="285" t="n">
        <f aca="false">E46*1.07</f>
        <v>15.194</v>
      </c>
      <c r="E46" s="285" t="n">
        <v>14.2</v>
      </c>
    </row>
    <row r="47" customFormat="false" ht="13.2" hidden="false" customHeight="false" outlineLevel="0" collapsed="false">
      <c r="A47" s="286" t="s">
        <v>1011</v>
      </c>
      <c r="B47" s="287" t="s">
        <v>1012</v>
      </c>
      <c r="C47" s="285" t="n">
        <f aca="false">E47*1.3</f>
        <v>22.88</v>
      </c>
      <c r="D47" s="285" t="n">
        <f aca="false">E47*1.07</f>
        <v>18.832</v>
      </c>
      <c r="E47" s="285" t="n">
        <v>17.6</v>
      </c>
    </row>
    <row r="48" customFormat="false" ht="13.2" hidden="false" customHeight="false" outlineLevel="0" collapsed="false">
      <c r="A48" s="286" t="s">
        <v>1013</v>
      </c>
      <c r="B48" s="287" t="s">
        <v>1014</v>
      </c>
      <c r="C48" s="285" t="n">
        <f aca="false">E48*1.3</f>
        <v>23.14</v>
      </c>
      <c r="D48" s="285" t="n">
        <f aca="false">E48*1.07</f>
        <v>19.046</v>
      </c>
      <c r="E48" s="285" t="n">
        <v>17.8</v>
      </c>
    </row>
    <row r="49" customFormat="false" ht="13.2" hidden="false" customHeight="false" outlineLevel="0" collapsed="false">
      <c r="A49" s="286" t="s">
        <v>1015</v>
      </c>
      <c r="B49" s="287" t="s">
        <v>1016</v>
      </c>
      <c r="C49" s="285" t="n">
        <f aca="false">E49*1.3</f>
        <v>52.65</v>
      </c>
      <c r="D49" s="285" t="n">
        <f aca="false">E49*1.07</f>
        <v>43.335</v>
      </c>
      <c r="E49" s="285" t="n">
        <v>40.5</v>
      </c>
    </row>
    <row r="50" customFormat="false" ht="13.2" hidden="false" customHeight="false" outlineLevel="0" collapsed="false">
      <c r="A50" s="286" t="s">
        <v>1017</v>
      </c>
      <c r="B50" s="284" t="s">
        <v>1018</v>
      </c>
      <c r="C50" s="285" t="n">
        <f aca="false">E50*1.3</f>
        <v>9.49</v>
      </c>
      <c r="D50" s="285" t="n">
        <f aca="false">E50*1.07</f>
        <v>7.811</v>
      </c>
      <c r="E50" s="285" t="n">
        <v>7.3</v>
      </c>
    </row>
    <row r="51" customFormat="false" ht="13.2" hidden="false" customHeight="false" outlineLevel="0" collapsed="false">
      <c r="A51" s="283" t="s">
        <v>1019</v>
      </c>
      <c r="B51" s="284" t="s">
        <v>1020</v>
      </c>
      <c r="C51" s="285" t="n">
        <f aca="false">E51*1.3</f>
        <v>18.85</v>
      </c>
      <c r="D51" s="285" t="n">
        <f aca="false">E51*1.07</f>
        <v>15.515</v>
      </c>
      <c r="E51" s="285" t="n">
        <v>14.5</v>
      </c>
    </row>
    <row r="52" customFormat="false" ht="13.2" hidden="false" customHeight="false" outlineLevel="0" collapsed="false">
      <c r="A52" s="283" t="s">
        <v>1021</v>
      </c>
      <c r="B52" s="284" t="s">
        <v>1022</v>
      </c>
      <c r="C52" s="285" t="n">
        <f aca="false">E52*1.3</f>
        <v>28.08</v>
      </c>
      <c r="D52" s="285" t="n">
        <f aca="false">E52*1.07</f>
        <v>23.112</v>
      </c>
      <c r="E52" s="285" t="n">
        <v>21.6</v>
      </c>
    </row>
    <row r="53" customFormat="false" ht="13.2" hidden="false" customHeight="false" outlineLevel="0" collapsed="false">
      <c r="A53" s="283" t="s">
        <v>1023</v>
      </c>
      <c r="B53" s="284" t="s">
        <v>1024</v>
      </c>
      <c r="C53" s="285" t="n">
        <f aca="false">E53*1.3</f>
        <v>50.31</v>
      </c>
      <c r="D53" s="285" t="n">
        <f aca="false">E53*1.07</f>
        <v>41.409</v>
      </c>
      <c r="E53" s="285" t="n">
        <v>38.7</v>
      </c>
    </row>
    <row r="54" customFormat="false" ht="13.2" hidden="false" customHeight="false" outlineLevel="0" collapsed="false">
      <c r="A54" s="286" t="s">
        <v>1025</v>
      </c>
      <c r="B54" s="287" t="s">
        <v>1026</v>
      </c>
      <c r="C54" s="285" t="n">
        <f aca="false">E54*1.3</f>
        <v>19.5</v>
      </c>
      <c r="D54" s="285" t="n">
        <f aca="false">E54*1.07</f>
        <v>16.05</v>
      </c>
      <c r="E54" s="285" t="n">
        <v>15</v>
      </c>
    </row>
    <row r="55" customFormat="false" ht="13.2" hidden="false" customHeight="false" outlineLevel="0" collapsed="false">
      <c r="A55" s="286" t="s">
        <v>1027</v>
      </c>
      <c r="B55" s="287" t="s">
        <v>1028</v>
      </c>
      <c r="C55" s="285" t="n">
        <f aca="false">E55*1.3</f>
        <v>9.1</v>
      </c>
      <c r="D55" s="285" t="n">
        <f aca="false">E55*1.07</f>
        <v>7.49</v>
      </c>
      <c r="E55" s="285" t="n">
        <v>7</v>
      </c>
    </row>
    <row r="56" customFormat="false" ht="13.2" hidden="false" customHeight="false" outlineLevel="0" collapsed="false">
      <c r="A56" s="286" t="s">
        <v>1029</v>
      </c>
      <c r="B56" s="287" t="s">
        <v>1030</v>
      </c>
      <c r="C56" s="285" t="n">
        <f aca="false">E56*1.3</f>
        <v>74.1</v>
      </c>
      <c r="D56" s="285" t="n">
        <f aca="false">E56*1.07</f>
        <v>60.99</v>
      </c>
      <c r="E56" s="285" t="n">
        <v>57</v>
      </c>
    </row>
    <row r="57" customFormat="false" ht="13.2" hidden="false" customHeight="false" outlineLevel="0" collapsed="false">
      <c r="A57" s="286" t="s">
        <v>1029</v>
      </c>
      <c r="B57" s="287" t="s">
        <v>1031</v>
      </c>
      <c r="C57" s="285" t="n">
        <f aca="false">E57*1.3</f>
        <v>93.6</v>
      </c>
      <c r="D57" s="285" t="n">
        <f aca="false">E57*1.07</f>
        <v>77.04</v>
      </c>
      <c r="E57" s="285" t="n">
        <v>72</v>
      </c>
    </row>
    <row r="58" customFormat="false" ht="13.2" hidden="false" customHeight="false" outlineLevel="0" collapsed="false">
      <c r="A58" s="286" t="s">
        <v>1029</v>
      </c>
      <c r="B58" s="287" t="s">
        <v>1032</v>
      </c>
      <c r="C58" s="285" t="n">
        <f aca="false">E58*1.3</f>
        <v>123.5</v>
      </c>
      <c r="D58" s="285" t="n">
        <f aca="false">E58*1.07</f>
        <v>101.65</v>
      </c>
      <c r="E58" s="285" t="n">
        <v>95</v>
      </c>
    </row>
    <row r="59" customFormat="false" ht="39.6" hidden="false" customHeight="false" outlineLevel="0" collapsed="false">
      <c r="A59" s="288" t="s">
        <v>1033</v>
      </c>
      <c r="B59" s="289" t="s">
        <v>1034</v>
      </c>
      <c r="C59" s="290" t="n">
        <f aca="false">E59*1.3</f>
        <v>16.185</v>
      </c>
      <c r="D59" s="290" t="n">
        <f aca="false">E59*1.07</f>
        <v>13.3215</v>
      </c>
      <c r="E59" s="290" t="n">
        <v>12.45</v>
      </c>
    </row>
    <row r="60" customFormat="false" ht="13.2" hidden="false" customHeight="false" outlineLevel="0" collapsed="false">
      <c r="A60" s="286" t="s">
        <v>1035</v>
      </c>
      <c r="B60" s="287" t="s">
        <v>1036</v>
      </c>
      <c r="C60" s="285" t="n">
        <f aca="false">E60*1.3</f>
        <v>7.28</v>
      </c>
      <c r="D60" s="285" t="n">
        <f aca="false">E60*1.07</f>
        <v>5.992</v>
      </c>
      <c r="E60" s="285" t="n">
        <v>5.6</v>
      </c>
    </row>
    <row r="61" customFormat="false" ht="13.2" hidden="false" customHeight="false" outlineLevel="0" collapsed="false">
      <c r="A61" s="286" t="s">
        <v>1037</v>
      </c>
      <c r="B61" s="287" t="s">
        <v>1038</v>
      </c>
      <c r="C61" s="285" t="n">
        <f aca="false">E61*1.3</f>
        <v>4.29</v>
      </c>
      <c r="D61" s="285" t="n">
        <f aca="false">E61*1.07</f>
        <v>3.531</v>
      </c>
      <c r="E61" s="285" t="n">
        <v>3.3</v>
      </c>
    </row>
    <row r="62" customFormat="false" ht="13.2" hidden="false" customHeight="false" outlineLevel="0" collapsed="false">
      <c r="A62" s="286" t="s">
        <v>1039</v>
      </c>
      <c r="B62" s="287" t="s">
        <v>1040</v>
      </c>
      <c r="C62" s="285" t="n">
        <f aca="false">E62*1.3</f>
        <v>10.92</v>
      </c>
      <c r="D62" s="285" t="n">
        <f aca="false">E62*1.07</f>
        <v>8.988</v>
      </c>
      <c r="E62" s="285" t="n">
        <v>8.4</v>
      </c>
    </row>
    <row r="63" customFormat="false" ht="13.2" hidden="false" customHeight="false" outlineLevel="0" collapsed="false">
      <c r="A63" s="282" t="s">
        <v>1041</v>
      </c>
      <c r="B63" s="282"/>
      <c r="C63" s="282"/>
      <c r="D63" s="282"/>
      <c r="E63" s="282"/>
    </row>
    <row r="64" customFormat="false" ht="13.2" hidden="false" customHeight="false" outlineLevel="0" collapsed="false">
      <c r="A64" s="283" t="s">
        <v>1042</v>
      </c>
      <c r="B64" s="284" t="s">
        <v>1043</v>
      </c>
      <c r="C64" s="285" t="n">
        <f aca="false">E64*1.3</f>
        <v>3.38</v>
      </c>
      <c r="D64" s="285" t="n">
        <f aca="false">E64*1.07</f>
        <v>2.782</v>
      </c>
      <c r="E64" s="285" t="n">
        <v>2.6</v>
      </c>
    </row>
    <row r="65" customFormat="false" ht="13.2" hidden="false" customHeight="false" outlineLevel="0" collapsed="false">
      <c r="A65" s="283" t="s">
        <v>1044</v>
      </c>
      <c r="B65" s="284" t="s">
        <v>1045</v>
      </c>
      <c r="C65" s="285" t="n">
        <f aca="false">E65*1.3</f>
        <v>7.15</v>
      </c>
      <c r="D65" s="285" t="n">
        <f aca="false">E65*1.07</f>
        <v>5.885</v>
      </c>
      <c r="E65" s="285" t="n">
        <v>5.5</v>
      </c>
    </row>
    <row r="66" customFormat="false" ht="13.2" hidden="false" customHeight="false" outlineLevel="0" collapsed="false">
      <c r="A66" s="283" t="s">
        <v>1046</v>
      </c>
      <c r="B66" s="284" t="s">
        <v>1047</v>
      </c>
      <c r="C66" s="285" t="n">
        <f aca="false">E66*1.3</f>
        <v>4.42</v>
      </c>
      <c r="D66" s="285" t="n">
        <f aca="false">E66*1.07</f>
        <v>3.638</v>
      </c>
      <c r="E66" s="285" t="n">
        <v>3.4</v>
      </c>
    </row>
    <row r="67" customFormat="false" ht="13.2" hidden="false" customHeight="false" outlineLevel="0" collapsed="false">
      <c r="A67" s="283" t="s">
        <v>1048</v>
      </c>
      <c r="B67" s="284" t="s">
        <v>1049</v>
      </c>
      <c r="C67" s="285" t="n">
        <f aca="false">E67*1.3</f>
        <v>9.36</v>
      </c>
      <c r="D67" s="285" t="n">
        <f aca="false">E67*1.07</f>
        <v>7.704</v>
      </c>
      <c r="E67" s="285" t="n">
        <v>7.2</v>
      </c>
    </row>
    <row r="68" customFormat="false" ht="13.2" hidden="false" customHeight="false" outlineLevel="0" collapsed="false">
      <c r="A68" s="283" t="s">
        <v>1050</v>
      </c>
      <c r="B68" s="284" t="s">
        <v>1051</v>
      </c>
      <c r="C68" s="285" t="n">
        <f aca="false">E68*1.3</f>
        <v>8.97</v>
      </c>
      <c r="D68" s="285" t="n">
        <f aca="false">E68*1.07</f>
        <v>7.383</v>
      </c>
      <c r="E68" s="285" t="n">
        <v>6.9</v>
      </c>
    </row>
    <row r="69" customFormat="false" ht="13.2" hidden="false" customHeight="false" outlineLevel="0" collapsed="false">
      <c r="A69" s="283" t="s">
        <v>1052</v>
      </c>
      <c r="B69" s="284" t="s">
        <v>1053</v>
      </c>
      <c r="C69" s="285" t="n">
        <f aca="false">E69*1.3</f>
        <v>11.83</v>
      </c>
      <c r="D69" s="285" t="n">
        <f aca="false">E69*1.07</f>
        <v>9.737</v>
      </c>
      <c r="E69" s="285" t="n">
        <v>9.1</v>
      </c>
    </row>
    <row r="70" customFormat="false" ht="13.2" hidden="false" customHeight="false" outlineLevel="0" collapsed="false">
      <c r="A70" s="283" t="s">
        <v>1054</v>
      </c>
      <c r="B70" s="284" t="s">
        <v>1055</v>
      </c>
      <c r="C70" s="285" t="n">
        <f aca="false">E70*1.3</f>
        <v>29.9</v>
      </c>
      <c r="D70" s="285" t="n">
        <f aca="false">E70*1.07</f>
        <v>24.61</v>
      </c>
      <c r="E70" s="285" t="n">
        <v>23</v>
      </c>
    </row>
    <row r="71" customFormat="false" ht="13.2" hidden="false" customHeight="false" outlineLevel="0" collapsed="false">
      <c r="A71" s="283" t="s">
        <v>1056</v>
      </c>
      <c r="B71" s="284" t="s">
        <v>1057</v>
      </c>
      <c r="C71" s="285" t="n">
        <f aca="false">E71*1.3</f>
        <v>32.5</v>
      </c>
      <c r="D71" s="285" t="n">
        <f aca="false">E71*1.07</f>
        <v>26.75</v>
      </c>
      <c r="E71" s="285" t="n">
        <v>25</v>
      </c>
    </row>
    <row r="72" customFormat="false" ht="13.2" hidden="false" customHeight="false" outlineLevel="0" collapsed="false">
      <c r="A72" s="283" t="s">
        <v>1058</v>
      </c>
      <c r="B72" s="284" t="s">
        <v>1059</v>
      </c>
      <c r="C72" s="285" t="n">
        <f aca="false">E72*1.3</f>
        <v>14.3</v>
      </c>
      <c r="D72" s="285" t="n">
        <f aca="false">E72*1.07</f>
        <v>11.77</v>
      </c>
      <c r="E72" s="285" t="n">
        <v>11</v>
      </c>
    </row>
    <row r="73" customFormat="false" ht="13.2" hidden="false" customHeight="false" outlineLevel="0" collapsed="false">
      <c r="A73" s="283" t="s">
        <v>1060</v>
      </c>
      <c r="B73" s="284" t="s">
        <v>1061</v>
      </c>
      <c r="C73" s="285" t="n">
        <f aca="false">E73*1.3</f>
        <v>14.3</v>
      </c>
      <c r="D73" s="285" t="n">
        <f aca="false">E73*1.07</f>
        <v>11.77</v>
      </c>
      <c r="E73" s="285" t="n">
        <v>11</v>
      </c>
    </row>
    <row r="74" customFormat="false" ht="13.2" hidden="false" customHeight="false" outlineLevel="0" collapsed="false">
      <c r="A74" s="283" t="s">
        <v>1062</v>
      </c>
      <c r="B74" s="284" t="s">
        <v>1063</v>
      </c>
      <c r="C74" s="285" t="n">
        <f aca="false">E74*1.3</f>
        <v>18.2</v>
      </c>
      <c r="D74" s="285" t="n">
        <f aca="false">E74*1.07</f>
        <v>14.98</v>
      </c>
      <c r="E74" s="285" t="n">
        <v>14</v>
      </c>
    </row>
    <row r="75" customFormat="false" ht="13.2" hidden="false" customHeight="false" outlineLevel="0" collapsed="false">
      <c r="A75" s="283" t="s">
        <v>1064</v>
      </c>
      <c r="B75" s="284" t="s">
        <v>1065</v>
      </c>
      <c r="C75" s="285" t="n">
        <f aca="false">E75*1.3</f>
        <v>14.3</v>
      </c>
      <c r="D75" s="285" t="n">
        <f aca="false">E75*1.07</f>
        <v>11.77</v>
      </c>
      <c r="E75" s="285" t="n">
        <v>11</v>
      </c>
    </row>
    <row r="76" customFormat="false" ht="13.2" hidden="false" customHeight="false" outlineLevel="0" collapsed="false">
      <c r="A76" s="283" t="s">
        <v>1066</v>
      </c>
      <c r="B76" s="284" t="s">
        <v>1067</v>
      </c>
      <c r="C76" s="285" t="n">
        <f aca="false">E76*1.3</f>
        <v>16.9</v>
      </c>
      <c r="D76" s="285" t="n">
        <f aca="false">E76*1.07</f>
        <v>13.91</v>
      </c>
      <c r="E76" s="285" t="n">
        <v>13</v>
      </c>
    </row>
    <row r="77" customFormat="false" ht="13.2" hidden="false" customHeight="false" outlineLevel="0" collapsed="false">
      <c r="A77" s="283" t="s">
        <v>1068</v>
      </c>
      <c r="B77" s="284" t="s">
        <v>1069</v>
      </c>
      <c r="C77" s="285" t="n">
        <f aca="false">E77*1.3</f>
        <v>24.7</v>
      </c>
      <c r="D77" s="285" t="n">
        <f aca="false">E77*1.07</f>
        <v>20.33</v>
      </c>
      <c r="E77" s="285" t="n">
        <v>19</v>
      </c>
    </row>
    <row r="78" customFormat="false" ht="13.8" hidden="false" customHeight="false" outlineLevel="0" collapsed="false">
      <c r="A78" s="291" t="s">
        <v>1070</v>
      </c>
      <c r="B78" s="292" t="s">
        <v>1071</v>
      </c>
      <c r="C78" s="285" t="n">
        <f aca="false">E78*1.3</f>
        <v>3.9</v>
      </c>
      <c r="D78" s="285" t="n">
        <f aca="false">E78*1.07</f>
        <v>3.21</v>
      </c>
      <c r="E78" s="285" t="n">
        <v>3</v>
      </c>
    </row>
  </sheetData>
  <sheetProtection sheet="true" password="cc51" objects="true" scenarios="true"/>
  <mergeCells count="12">
    <mergeCell ref="A1:E1"/>
    <mergeCell ref="A2:E2"/>
    <mergeCell ref="A3:E3"/>
    <mergeCell ref="A4:E4"/>
    <mergeCell ref="A6:A7"/>
    <mergeCell ref="B6:B7"/>
    <mergeCell ref="C6:E6"/>
    <mergeCell ref="A8:E8"/>
    <mergeCell ref="A9:E9"/>
    <mergeCell ref="A14:E14"/>
    <mergeCell ref="A31:E31"/>
    <mergeCell ref="A63:E6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1015625" defaultRowHeight="13.2" zeroHeight="false" outlineLevelRow="0" outlineLevelCol="0"/>
  <cols>
    <col collapsed="false" customWidth="true" hidden="false" outlineLevel="0" max="1" min="1" style="293" width="14.33"/>
    <col collapsed="false" customWidth="true" hidden="false" outlineLevel="0" max="2" min="2" style="293" width="28.99"/>
    <col collapsed="false" customWidth="true" hidden="false" outlineLevel="0" max="3" min="3" style="293" width="36.66"/>
    <col collapsed="false" customWidth="true" hidden="false" outlineLevel="0" max="4" min="4" style="275" width="7.55"/>
    <col collapsed="false" customWidth="true" hidden="false" outlineLevel="0" max="5" min="5" style="275" width="6.99"/>
    <col collapsed="false" customWidth="true" hidden="false" outlineLevel="0" max="6" min="6" style="275" width="6.32"/>
    <col collapsed="false" customWidth="false" hidden="false" outlineLevel="0" max="257" min="7" style="121" width="9.1"/>
  </cols>
  <sheetData>
    <row r="1" customFormat="false" ht="21" hidden="false" customHeight="false" outlineLevel="0" collapsed="false">
      <c r="A1" s="123" t="s">
        <v>265</v>
      </c>
      <c r="B1" s="123"/>
      <c r="C1" s="123"/>
      <c r="D1" s="123"/>
      <c r="E1" s="123"/>
      <c r="F1" s="123"/>
    </row>
    <row r="2" customFormat="false" ht="22.8" hidden="false" customHeight="false" outlineLevel="0" collapsed="false">
      <c r="A2" s="124" t="s">
        <v>1072</v>
      </c>
      <c r="B2" s="124"/>
      <c r="C2" s="124"/>
      <c r="D2" s="124"/>
      <c r="E2" s="124"/>
      <c r="F2" s="124"/>
    </row>
    <row r="3" customFormat="false" ht="15.6" hidden="false" customHeight="false" outlineLevel="0" collapsed="false">
      <c r="A3" s="125" t="s">
        <v>267</v>
      </c>
      <c r="B3" s="125"/>
      <c r="C3" s="125"/>
      <c r="D3" s="125"/>
      <c r="E3" s="125"/>
      <c r="F3" s="125"/>
    </row>
    <row r="4" customFormat="false" ht="15.6" hidden="false" customHeight="false" outlineLevel="0" collapsed="false">
      <c r="A4" s="125" t="s">
        <v>268</v>
      </c>
      <c r="B4" s="125"/>
      <c r="C4" s="125"/>
      <c r="D4" s="125"/>
      <c r="E4" s="125"/>
      <c r="F4" s="125"/>
    </row>
    <row r="5" customFormat="false" ht="16.2" hidden="false" customHeight="false" outlineLevel="0" collapsed="false">
      <c r="A5" s="125"/>
      <c r="B5" s="126"/>
      <c r="C5" s="127"/>
      <c r="D5" s="127"/>
      <c r="E5" s="294" t="s">
        <v>1073</v>
      </c>
      <c r="F5" s="294"/>
    </row>
    <row r="6" customFormat="false" ht="13.2" hidden="false" customHeight="false" outlineLevel="0" collapsed="false">
      <c r="A6" s="277" t="s">
        <v>556</v>
      </c>
      <c r="B6" s="278" t="s">
        <v>269</v>
      </c>
      <c r="C6" s="278" t="s">
        <v>432</v>
      </c>
      <c r="D6" s="279" t="s">
        <v>275</v>
      </c>
      <c r="E6" s="279"/>
      <c r="F6" s="279"/>
    </row>
    <row r="7" customFormat="false" ht="13.2" hidden="false" customHeight="false" outlineLevel="0" collapsed="false">
      <c r="A7" s="277"/>
      <c r="B7" s="278"/>
      <c r="C7" s="278"/>
      <c r="D7" s="280" t="s">
        <v>281</v>
      </c>
      <c r="E7" s="280" t="s">
        <v>433</v>
      </c>
      <c r="F7" s="281" t="s">
        <v>282</v>
      </c>
    </row>
    <row r="8" customFormat="false" ht="13.2" hidden="false" customHeight="true" outlineLevel="0" collapsed="false">
      <c r="A8" s="288" t="n">
        <v>9130</v>
      </c>
      <c r="B8" s="295" t="s">
        <v>1074</v>
      </c>
      <c r="C8" s="296" t="s">
        <v>1075</v>
      </c>
      <c r="D8" s="297" t="n">
        <f aca="false">F8*1.3</f>
        <v>296.4</v>
      </c>
      <c r="E8" s="298" t="n">
        <f aca="false">F8*1.07</f>
        <v>243.96</v>
      </c>
      <c r="F8" s="299" t="n">
        <v>228</v>
      </c>
    </row>
    <row r="9" customFormat="false" ht="13.2" hidden="false" customHeight="true" outlineLevel="0" collapsed="false">
      <c r="A9" s="288"/>
      <c r="B9" s="295"/>
      <c r="C9" s="296" t="s">
        <v>1076</v>
      </c>
      <c r="D9" s="297"/>
      <c r="E9" s="298"/>
      <c r="F9" s="299"/>
    </row>
    <row r="10" customFormat="false" ht="13.2" hidden="false" customHeight="true" outlineLevel="0" collapsed="false">
      <c r="A10" s="288" t="n">
        <v>9140</v>
      </c>
      <c r="B10" s="295" t="s">
        <v>1077</v>
      </c>
      <c r="C10" s="296" t="s">
        <v>1078</v>
      </c>
      <c r="D10" s="297" t="n">
        <f aca="false">F10*1.3</f>
        <v>328.9</v>
      </c>
      <c r="E10" s="298" t="n">
        <f aca="false">F10*1.07</f>
        <v>270.71</v>
      </c>
      <c r="F10" s="300" t="n">
        <v>253</v>
      </c>
    </row>
    <row r="11" customFormat="false" ht="13.2" hidden="false" customHeight="true" outlineLevel="0" collapsed="false">
      <c r="A11" s="288"/>
      <c r="B11" s="295"/>
      <c r="C11" s="296" t="s">
        <v>1076</v>
      </c>
      <c r="D11" s="297"/>
      <c r="E11" s="298"/>
      <c r="F11" s="300"/>
    </row>
    <row r="12" customFormat="false" ht="13.2" hidden="false" customHeight="true" outlineLevel="0" collapsed="false">
      <c r="A12" s="288" t="n">
        <v>9150</v>
      </c>
      <c r="B12" s="295" t="s">
        <v>1079</v>
      </c>
      <c r="C12" s="296" t="s">
        <v>1080</v>
      </c>
      <c r="D12" s="297" t="n">
        <f aca="false">F12*1.3</f>
        <v>296.4</v>
      </c>
      <c r="E12" s="298" t="n">
        <f aca="false">F12*1.07</f>
        <v>243.96</v>
      </c>
      <c r="F12" s="300" t="n">
        <v>228</v>
      </c>
    </row>
    <row r="13" customFormat="false" ht="13.2" hidden="false" customHeight="true" outlineLevel="0" collapsed="false">
      <c r="A13" s="288"/>
      <c r="B13" s="295"/>
      <c r="C13" s="296" t="s">
        <v>1076</v>
      </c>
      <c r="D13" s="297"/>
      <c r="E13" s="298"/>
      <c r="F13" s="300"/>
    </row>
    <row r="14" customFormat="false" ht="13.2" hidden="false" customHeight="true" outlineLevel="0" collapsed="false">
      <c r="A14" s="288" t="n">
        <v>9030</v>
      </c>
      <c r="B14" s="295" t="s">
        <v>1081</v>
      </c>
      <c r="C14" s="296" t="s">
        <v>1075</v>
      </c>
      <c r="D14" s="297" t="n">
        <f aca="false">F14*1.3</f>
        <v>184.6</v>
      </c>
      <c r="E14" s="298" t="n">
        <f aca="false">F14*1.07</f>
        <v>151.94</v>
      </c>
      <c r="F14" s="300" t="n">
        <v>142</v>
      </c>
    </row>
    <row r="15" customFormat="false" ht="13.2" hidden="false" customHeight="true" outlineLevel="0" collapsed="false">
      <c r="A15" s="288"/>
      <c r="B15" s="295"/>
      <c r="C15" s="296" t="s">
        <v>1082</v>
      </c>
      <c r="D15" s="297"/>
      <c r="E15" s="298"/>
      <c r="F15" s="300"/>
    </row>
    <row r="16" customFormat="false" ht="13.2" hidden="false" customHeight="true" outlineLevel="0" collapsed="false">
      <c r="A16" s="288" t="n">
        <v>9040</v>
      </c>
      <c r="B16" s="295" t="s">
        <v>1083</v>
      </c>
      <c r="C16" s="296" t="s">
        <v>1078</v>
      </c>
      <c r="D16" s="297" t="n">
        <f aca="false">F16*1.3</f>
        <v>217.1</v>
      </c>
      <c r="E16" s="298" t="n">
        <f aca="false">F16*1.07</f>
        <v>178.69</v>
      </c>
      <c r="F16" s="300" t="n">
        <v>167</v>
      </c>
    </row>
    <row r="17" customFormat="false" ht="13.2" hidden="false" customHeight="true" outlineLevel="0" collapsed="false">
      <c r="A17" s="288"/>
      <c r="B17" s="295"/>
      <c r="C17" s="296" t="s">
        <v>1082</v>
      </c>
      <c r="D17" s="297"/>
      <c r="E17" s="298"/>
      <c r="F17" s="300"/>
    </row>
    <row r="18" customFormat="false" ht="13.2" hidden="false" customHeight="true" outlineLevel="0" collapsed="false">
      <c r="A18" s="288" t="n">
        <v>9050</v>
      </c>
      <c r="B18" s="295" t="s">
        <v>1084</v>
      </c>
      <c r="C18" s="296" t="s">
        <v>1080</v>
      </c>
      <c r="D18" s="297" t="n">
        <f aca="false">F18*1.3</f>
        <v>184.6</v>
      </c>
      <c r="E18" s="298" t="n">
        <f aca="false">F18*1.07</f>
        <v>151.94</v>
      </c>
      <c r="F18" s="300" t="n">
        <v>142</v>
      </c>
    </row>
    <row r="19" customFormat="false" ht="13.2" hidden="false" customHeight="true" outlineLevel="0" collapsed="false">
      <c r="A19" s="288"/>
      <c r="B19" s="295"/>
      <c r="C19" s="296" t="s">
        <v>1085</v>
      </c>
      <c r="D19" s="297"/>
      <c r="E19" s="298"/>
      <c r="F19" s="300"/>
    </row>
    <row r="20" customFormat="false" ht="13.2" hidden="false" customHeight="true" outlineLevel="0" collapsed="false">
      <c r="A20" s="288" t="n">
        <v>9230</v>
      </c>
      <c r="B20" s="295" t="s">
        <v>1086</v>
      </c>
      <c r="C20" s="296" t="s">
        <v>1075</v>
      </c>
      <c r="D20" s="297" t="n">
        <f aca="false">F20*1.3</f>
        <v>214.5</v>
      </c>
      <c r="E20" s="298" t="n">
        <f aca="false">F20*1.07</f>
        <v>176.55</v>
      </c>
      <c r="F20" s="300" t="n">
        <v>165</v>
      </c>
    </row>
    <row r="21" customFormat="false" ht="13.2" hidden="false" customHeight="true" outlineLevel="0" collapsed="false">
      <c r="A21" s="288"/>
      <c r="B21" s="295"/>
      <c r="C21" s="296" t="s">
        <v>1087</v>
      </c>
      <c r="D21" s="297"/>
      <c r="E21" s="298"/>
      <c r="F21" s="300"/>
    </row>
    <row r="22" customFormat="false" ht="13.2" hidden="false" customHeight="true" outlineLevel="0" collapsed="false">
      <c r="A22" s="288" t="n">
        <v>9251</v>
      </c>
      <c r="B22" s="295" t="s">
        <v>1088</v>
      </c>
      <c r="C22" s="296" t="s">
        <v>1089</v>
      </c>
      <c r="D22" s="297" t="n">
        <f aca="false">F22*1.3</f>
        <v>293.8</v>
      </c>
      <c r="E22" s="298" t="n">
        <f aca="false">F22*1.07</f>
        <v>241.82</v>
      </c>
      <c r="F22" s="300" t="n">
        <v>226</v>
      </c>
    </row>
    <row r="23" customFormat="false" ht="13.2" hidden="false" customHeight="true" outlineLevel="0" collapsed="false">
      <c r="A23" s="288"/>
      <c r="B23" s="295"/>
      <c r="C23" s="296" t="s">
        <v>1087</v>
      </c>
      <c r="D23" s="297"/>
      <c r="E23" s="298"/>
      <c r="F23" s="300"/>
    </row>
    <row r="24" customFormat="false" ht="13.2" hidden="false" customHeight="true" outlineLevel="0" collapsed="false">
      <c r="A24" s="288" t="n">
        <v>10017</v>
      </c>
      <c r="B24" s="295" t="s">
        <v>1090</v>
      </c>
      <c r="C24" s="296" t="s">
        <v>1075</v>
      </c>
      <c r="D24" s="297" t="n">
        <f aca="false">F24*1.3</f>
        <v>117</v>
      </c>
      <c r="E24" s="298" t="n">
        <f aca="false">F24*1.07</f>
        <v>96.3</v>
      </c>
      <c r="F24" s="300" t="n">
        <v>90</v>
      </c>
    </row>
    <row r="25" customFormat="false" ht="13.2" hidden="false" customHeight="true" outlineLevel="0" collapsed="false">
      <c r="A25" s="288"/>
      <c r="B25" s="295"/>
      <c r="C25" s="296" t="s">
        <v>1091</v>
      </c>
      <c r="D25" s="297"/>
      <c r="E25" s="298"/>
      <c r="F25" s="300"/>
    </row>
    <row r="26" customFormat="false" ht="13.2" hidden="false" customHeight="true" outlineLevel="0" collapsed="false">
      <c r="A26" s="288" t="n">
        <v>10016</v>
      </c>
      <c r="B26" s="295" t="s">
        <v>1092</v>
      </c>
      <c r="C26" s="296" t="s">
        <v>1078</v>
      </c>
      <c r="D26" s="297" t="n">
        <f aca="false">F26*1.3</f>
        <v>127.4</v>
      </c>
      <c r="E26" s="298" t="n">
        <f aca="false">F26*1.07</f>
        <v>104.86</v>
      </c>
      <c r="F26" s="300" t="n">
        <v>98</v>
      </c>
    </row>
    <row r="27" customFormat="false" ht="13.2" hidden="false" customHeight="true" outlineLevel="0" collapsed="false">
      <c r="A27" s="288"/>
      <c r="B27" s="295"/>
      <c r="C27" s="296" t="s">
        <v>1091</v>
      </c>
      <c r="D27" s="297"/>
      <c r="E27" s="298"/>
      <c r="F27" s="300"/>
    </row>
    <row r="28" customFormat="false" ht="13.2" hidden="false" customHeight="true" outlineLevel="0" collapsed="false">
      <c r="A28" s="286" t="n">
        <v>10015</v>
      </c>
      <c r="B28" s="301" t="s">
        <v>1093</v>
      </c>
      <c r="C28" s="296" t="s">
        <v>1094</v>
      </c>
      <c r="D28" s="302" t="n">
        <f aca="false">F28*1.3</f>
        <v>113.1</v>
      </c>
      <c r="E28" s="303" t="n">
        <f aca="false">F28*1.07</f>
        <v>93.09</v>
      </c>
      <c r="F28" s="281" t="n">
        <v>87</v>
      </c>
    </row>
    <row r="29" customFormat="false" ht="13.2" hidden="false" customHeight="true" outlineLevel="0" collapsed="false">
      <c r="A29" s="288" t="n">
        <v>10022</v>
      </c>
      <c r="B29" s="295" t="s">
        <v>1095</v>
      </c>
      <c r="C29" s="296" t="s">
        <v>1096</v>
      </c>
      <c r="D29" s="297" t="n">
        <f aca="false">F29*1.3</f>
        <v>84.5</v>
      </c>
      <c r="E29" s="298" t="n">
        <f aca="false">F29*1.07</f>
        <v>69.55</v>
      </c>
      <c r="F29" s="300" t="n">
        <v>65</v>
      </c>
    </row>
    <row r="30" customFormat="false" ht="13.2" hidden="false" customHeight="true" outlineLevel="0" collapsed="false">
      <c r="A30" s="288"/>
      <c r="B30" s="295"/>
      <c r="C30" s="296" t="s">
        <v>1097</v>
      </c>
      <c r="D30" s="297"/>
      <c r="E30" s="298"/>
      <c r="F30" s="300"/>
    </row>
    <row r="31" customFormat="false" ht="13.2" hidden="false" customHeight="true" outlineLevel="0" collapsed="false">
      <c r="A31" s="286" t="s">
        <v>1098</v>
      </c>
      <c r="B31" s="296" t="s">
        <v>1099</v>
      </c>
      <c r="C31" s="296" t="s">
        <v>1100</v>
      </c>
      <c r="D31" s="302" t="n">
        <f aca="false">F31*1.3</f>
        <v>245.7</v>
      </c>
      <c r="E31" s="303" t="n">
        <f aca="false">F31*1.07</f>
        <v>202.23</v>
      </c>
      <c r="F31" s="281" t="n">
        <v>189</v>
      </c>
    </row>
    <row r="32" customFormat="false" ht="13.2" hidden="false" customHeight="true" outlineLevel="0" collapsed="false">
      <c r="A32" s="286" t="s">
        <v>1101</v>
      </c>
      <c r="B32" s="296" t="s">
        <v>1102</v>
      </c>
      <c r="C32" s="296" t="s">
        <v>1103</v>
      </c>
      <c r="D32" s="302" t="n">
        <f aca="false">F32*1.3</f>
        <v>117</v>
      </c>
      <c r="E32" s="303" t="n">
        <f aca="false">F32*1.07</f>
        <v>96.3</v>
      </c>
      <c r="F32" s="281" t="n">
        <v>90</v>
      </c>
    </row>
    <row r="33" customFormat="false" ht="13.2" hidden="false" customHeight="true" outlineLevel="0" collapsed="false">
      <c r="A33" s="286" t="s">
        <v>1104</v>
      </c>
      <c r="B33" s="296" t="s">
        <v>1105</v>
      </c>
      <c r="C33" s="296" t="s">
        <v>1106</v>
      </c>
      <c r="D33" s="302" t="n">
        <f aca="false">F33*1.3</f>
        <v>36.4</v>
      </c>
      <c r="E33" s="303" t="n">
        <f aca="false">F33*1.07</f>
        <v>29.96</v>
      </c>
      <c r="F33" s="281" t="n">
        <v>28</v>
      </c>
    </row>
    <row r="34" customFormat="false" ht="13.2" hidden="false" customHeight="true" outlineLevel="0" collapsed="false">
      <c r="A34" s="286" t="n">
        <v>9170</v>
      </c>
      <c r="B34" s="296" t="s">
        <v>1107</v>
      </c>
      <c r="C34" s="296" t="s">
        <v>1108</v>
      </c>
      <c r="D34" s="302" t="n">
        <f aca="false">F34*1.3</f>
        <v>113.1</v>
      </c>
      <c r="E34" s="303" t="n">
        <f aca="false">F34*1.07</f>
        <v>93.09</v>
      </c>
      <c r="F34" s="281" t="n">
        <v>87</v>
      </c>
    </row>
    <row r="35" customFormat="false" ht="13.2" hidden="false" customHeight="true" outlineLevel="0" collapsed="false">
      <c r="A35" s="286" t="n">
        <v>9090</v>
      </c>
      <c r="B35" s="296" t="s">
        <v>1109</v>
      </c>
      <c r="C35" s="296" t="s">
        <v>1110</v>
      </c>
      <c r="D35" s="302" t="n">
        <f aca="false">F35*1.3</f>
        <v>79.3</v>
      </c>
      <c r="E35" s="303" t="n">
        <f aca="false">F35*1.07</f>
        <v>65.27</v>
      </c>
      <c r="F35" s="281" t="n">
        <v>61</v>
      </c>
    </row>
    <row r="36" customFormat="false" ht="13.2" hidden="false" customHeight="true" outlineLevel="0" collapsed="false">
      <c r="A36" s="286" t="n">
        <v>9091</v>
      </c>
      <c r="B36" s="296" t="s">
        <v>1111</v>
      </c>
      <c r="C36" s="296" t="s">
        <v>1110</v>
      </c>
      <c r="D36" s="302" t="n">
        <f aca="false">F36*1.3</f>
        <v>61.1</v>
      </c>
      <c r="E36" s="303" t="n">
        <f aca="false">F36*1.07</f>
        <v>50.29</v>
      </c>
      <c r="F36" s="281" t="n">
        <v>47</v>
      </c>
    </row>
    <row r="37" customFormat="false" ht="13.2" hidden="false" customHeight="true" outlineLevel="0" collapsed="false">
      <c r="A37" s="286" t="n">
        <v>10112</v>
      </c>
      <c r="B37" s="296" t="s">
        <v>1112</v>
      </c>
      <c r="C37" s="296" t="s">
        <v>1113</v>
      </c>
      <c r="D37" s="302" t="n">
        <f aca="false">F37*1.3</f>
        <v>35.1</v>
      </c>
      <c r="E37" s="303" t="n">
        <f aca="false">F37*1.07</f>
        <v>28.89</v>
      </c>
      <c r="F37" s="281" t="n">
        <v>27</v>
      </c>
    </row>
    <row r="38" customFormat="false" ht="13.2" hidden="false" customHeight="true" outlineLevel="0" collapsed="false">
      <c r="A38" s="286" t="n">
        <v>1011172</v>
      </c>
      <c r="B38" s="296" t="s">
        <v>1114</v>
      </c>
      <c r="C38" s="296" t="s">
        <v>1115</v>
      </c>
      <c r="D38" s="302" t="n">
        <f aca="false">F38*1.3</f>
        <v>35.1</v>
      </c>
      <c r="E38" s="303" t="n">
        <f aca="false">F38*1.07</f>
        <v>28.89</v>
      </c>
      <c r="F38" s="281" t="n">
        <v>27</v>
      </c>
    </row>
    <row r="39" customFormat="false" ht="13.2" hidden="false" customHeight="true" outlineLevel="0" collapsed="false">
      <c r="A39" s="286" t="n">
        <v>4037</v>
      </c>
      <c r="B39" s="296" t="s">
        <v>1116</v>
      </c>
      <c r="C39" s="296" t="s">
        <v>1117</v>
      </c>
      <c r="D39" s="302" t="n">
        <f aca="false">F39*1.3</f>
        <v>27.3</v>
      </c>
      <c r="E39" s="303" t="n">
        <f aca="false">F39*1.07</f>
        <v>22.47</v>
      </c>
      <c r="F39" s="281" t="n">
        <v>21</v>
      </c>
    </row>
    <row r="40" customFormat="false" ht="13.2" hidden="false" customHeight="true" outlineLevel="0" collapsed="false">
      <c r="A40" s="286" t="n">
        <v>1011366</v>
      </c>
      <c r="B40" s="296" t="s">
        <v>1118</v>
      </c>
      <c r="C40" s="296" t="s">
        <v>1119</v>
      </c>
      <c r="D40" s="302" t="n">
        <f aca="false">F40*1.3</f>
        <v>7.15</v>
      </c>
      <c r="E40" s="303" t="n">
        <f aca="false">F40*1.07</f>
        <v>5.885</v>
      </c>
      <c r="F40" s="281" t="n">
        <v>5.5</v>
      </c>
    </row>
    <row r="41" customFormat="false" ht="13.2" hidden="false" customHeight="true" outlineLevel="0" collapsed="false">
      <c r="A41" s="286" t="n">
        <v>1011308</v>
      </c>
      <c r="B41" s="296" t="s">
        <v>1120</v>
      </c>
      <c r="C41" s="296" t="s">
        <v>1119</v>
      </c>
      <c r="D41" s="302" t="n">
        <f aca="false">F41*1.3</f>
        <v>5.72</v>
      </c>
      <c r="E41" s="303" t="n">
        <f aca="false">F41*1.07</f>
        <v>4.708</v>
      </c>
      <c r="F41" s="281" t="n">
        <v>4.4</v>
      </c>
    </row>
    <row r="42" customFormat="false" ht="13.2" hidden="false" customHeight="true" outlineLevel="0" collapsed="false">
      <c r="A42" s="286" t="n">
        <v>1011307</v>
      </c>
      <c r="B42" s="296" t="s">
        <v>1121</v>
      </c>
      <c r="C42" s="296" t="s">
        <v>1119</v>
      </c>
      <c r="D42" s="302" t="n">
        <f aca="false">F42*1.3</f>
        <v>5.72</v>
      </c>
      <c r="E42" s="303" t="n">
        <f aca="false">F42*1.07</f>
        <v>4.708</v>
      </c>
      <c r="F42" s="281" t="n">
        <v>4.4</v>
      </c>
    </row>
    <row r="43" customFormat="false" ht="13.2" hidden="false" customHeight="true" outlineLevel="0" collapsed="false">
      <c r="A43" s="286" t="n">
        <v>1011263</v>
      </c>
      <c r="B43" s="296" t="s">
        <v>1122</v>
      </c>
      <c r="C43" s="296" t="s">
        <v>1119</v>
      </c>
      <c r="D43" s="302" t="n">
        <f aca="false">F43*1.3</f>
        <v>4.68</v>
      </c>
      <c r="E43" s="303" t="n">
        <f aca="false">F43*1.07</f>
        <v>3.852</v>
      </c>
      <c r="F43" s="281" t="n">
        <v>3.6</v>
      </c>
    </row>
    <row r="44" customFormat="false" ht="13.2" hidden="false" customHeight="true" outlineLevel="0" collapsed="false">
      <c r="A44" s="286" t="s">
        <v>1123</v>
      </c>
      <c r="B44" s="296" t="s">
        <v>1124</v>
      </c>
      <c r="C44" s="296" t="s">
        <v>1125</v>
      </c>
      <c r="D44" s="302" t="n">
        <f aca="false">F44*1.3</f>
        <v>26</v>
      </c>
      <c r="E44" s="303" t="n">
        <f aca="false">F44*1.07</f>
        <v>21.4</v>
      </c>
      <c r="F44" s="281" t="n">
        <v>20</v>
      </c>
    </row>
    <row r="45" customFormat="false" ht="13.2" hidden="false" customHeight="true" outlineLevel="0" collapsed="false">
      <c r="A45" s="286" t="s">
        <v>1126</v>
      </c>
      <c r="B45" s="296" t="s">
        <v>1124</v>
      </c>
      <c r="C45" s="296" t="s">
        <v>1127</v>
      </c>
      <c r="D45" s="302" t="n">
        <f aca="false">F45*1.3</f>
        <v>11.7</v>
      </c>
      <c r="E45" s="303" t="n">
        <f aca="false">F45*1.07</f>
        <v>9.63</v>
      </c>
      <c r="F45" s="281" t="n">
        <v>9</v>
      </c>
    </row>
    <row r="46" customFormat="false" ht="13.2" hidden="false" customHeight="true" outlineLevel="0" collapsed="false">
      <c r="A46" s="286" t="s">
        <v>1128</v>
      </c>
      <c r="B46" s="296" t="s">
        <v>1129</v>
      </c>
      <c r="C46" s="296" t="s">
        <v>1130</v>
      </c>
      <c r="D46" s="302" t="n">
        <f aca="false">F46*1.3</f>
        <v>18.2</v>
      </c>
      <c r="E46" s="303" t="n">
        <f aca="false">F46*1.07</f>
        <v>14.98</v>
      </c>
      <c r="F46" s="281" t="n">
        <v>14</v>
      </c>
    </row>
    <row r="47" customFormat="false" ht="13.2" hidden="false" customHeight="true" outlineLevel="0" collapsed="false">
      <c r="A47" s="286" t="s">
        <v>1131</v>
      </c>
      <c r="B47" s="296" t="s">
        <v>1132</v>
      </c>
      <c r="C47" s="296" t="s">
        <v>1130</v>
      </c>
      <c r="D47" s="302" t="n">
        <f aca="false">F47*1.3</f>
        <v>14.3</v>
      </c>
      <c r="E47" s="303" t="n">
        <f aca="false">F47*1.07</f>
        <v>11.77</v>
      </c>
      <c r="F47" s="281" t="n">
        <v>11</v>
      </c>
    </row>
    <row r="48" customFormat="false" ht="13.2" hidden="false" customHeight="true" outlineLevel="0" collapsed="false">
      <c r="A48" s="286" t="s">
        <v>1133</v>
      </c>
      <c r="B48" s="296" t="s">
        <v>1134</v>
      </c>
      <c r="C48" s="296" t="s">
        <v>1135</v>
      </c>
      <c r="D48" s="302" t="n">
        <f aca="false">F48*1.3</f>
        <v>19.5</v>
      </c>
      <c r="E48" s="303" t="n">
        <f aca="false">F48*1.07</f>
        <v>16.05</v>
      </c>
      <c r="F48" s="281" t="n">
        <v>15</v>
      </c>
    </row>
    <row r="49" customFormat="false" ht="13.2" hidden="false" customHeight="true" outlineLevel="0" collapsed="false">
      <c r="A49" s="286" t="s">
        <v>1136</v>
      </c>
      <c r="B49" s="296" t="s">
        <v>1137</v>
      </c>
      <c r="C49" s="296" t="s">
        <v>1138</v>
      </c>
      <c r="D49" s="302" t="n">
        <f aca="false">F49*1.3</f>
        <v>14.3</v>
      </c>
      <c r="E49" s="303" t="n">
        <f aca="false">F49*1.07</f>
        <v>11.77</v>
      </c>
      <c r="F49" s="281" t="n">
        <v>11</v>
      </c>
    </row>
    <row r="50" customFormat="false" ht="13.2" hidden="false" customHeight="true" outlineLevel="0" collapsed="false">
      <c r="A50" s="286" t="s">
        <v>1139</v>
      </c>
      <c r="B50" s="296" t="s">
        <v>1140</v>
      </c>
      <c r="C50" s="296" t="s">
        <v>1141</v>
      </c>
      <c r="D50" s="302" t="n">
        <f aca="false">F50*1.3</f>
        <v>2.34</v>
      </c>
      <c r="E50" s="303" t="n">
        <f aca="false">F50*1.07</f>
        <v>1.926</v>
      </c>
      <c r="F50" s="285" t="n">
        <v>1.8</v>
      </c>
    </row>
    <row r="51" customFormat="false" ht="13.2" hidden="false" customHeight="true" outlineLevel="0" collapsed="false">
      <c r="A51" s="286" t="s">
        <v>1142</v>
      </c>
      <c r="B51" s="296" t="s">
        <v>1143</v>
      </c>
      <c r="C51" s="296" t="s">
        <v>1144</v>
      </c>
      <c r="D51" s="302" t="n">
        <f aca="false">F51*1.3</f>
        <v>1.43</v>
      </c>
      <c r="E51" s="303" t="n">
        <f aca="false">F51*1.07</f>
        <v>1.177</v>
      </c>
      <c r="F51" s="285" t="n">
        <v>1.1</v>
      </c>
    </row>
    <row r="52" customFormat="false" ht="13.2" hidden="false" customHeight="true" outlineLevel="0" collapsed="false">
      <c r="A52" s="286" t="s">
        <v>1145</v>
      </c>
      <c r="B52" s="296" t="s">
        <v>1143</v>
      </c>
      <c r="C52" s="296" t="s">
        <v>1141</v>
      </c>
      <c r="D52" s="302" t="n">
        <f aca="false">F52*1.3</f>
        <v>1.43</v>
      </c>
      <c r="E52" s="303" t="n">
        <f aca="false">F52*1.07</f>
        <v>1.177</v>
      </c>
      <c r="F52" s="285" t="n">
        <v>1.1</v>
      </c>
    </row>
    <row r="53" customFormat="false" ht="13.2" hidden="false" customHeight="true" outlineLevel="0" collapsed="false">
      <c r="A53" s="286" t="s">
        <v>1146</v>
      </c>
      <c r="B53" s="296" t="s">
        <v>1143</v>
      </c>
      <c r="C53" s="296" t="s">
        <v>1147</v>
      </c>
      <c r="D53" s="302" t="n">
        <f aca="false">F53*1.3</f>
        <v>1.43</v>
      </c>
      <c r="E53" s="303" t="n">
        <f aca="false">F53*1.07</f>
        <v>1.177</v>
      </c>
      <c r="F53" s="285" t="n">
        <v>1.1</v>
      </c>
    </row>
    <row r="54" customFormat="false" ht="13.2" hidden="false" customHeight="true" outlineLevel="0" collapsed="false">
      <c r="A54" s="286" t="s">
        <v>1148</v>
      </c>
      <c r="B54" s="296" t="s">
        <v>1143</v>
      </c>
      <c r="C54" s="296" t="s">
        <v>1149</v>
      </c>
      <c r="D54" s="302" t="n">
        <f aca="false">F54*1.3</f>
        <v>1.04</v>
      </c>
      <c r="E54" s="303" t="n">
        <f aca="false">F54*1.07</f>
        <v>0.856</v>
      </c>
      <c r="F54" s="285" t="n">
        <v>0.8</v>
      </c>
    </row>
    <row r="55" customFormat="false" ht="13.2" hidden="false" customHeight="true" outlineLevel="0" collapsed="false">
      <c r="A55" s="286" t="s">
        <v>1150</v>
      </c>
      <c r="B55" s="296" t="s">
        <v>1151</v>
      </c>
      <c r="C55" s="296" t="s">
        <v>1152</v>
      </c>
      <c r="D55" s="302" t="n">
        <f aca="false">F55*1.3</f>
        <v>5.2</v>
      </c>
      <c r="E55" s="303" t="n">
        <f aca="false">F55*1.07</f>
        <v>4.28</v>
      </c>
      <c r="F55" s="285" t="n">
        <v>4</v>
      </c>
    </row>
    <row r="56" customFormat="false" ht="13.2" hidden="false" customHeight="true" outlineLevel="0" collapsed="false">
      <c r="A56" s="286" t="n">
        <v>60123</v>
      </c>
      <c r="B56" s="296" t="s">
        <v>1153</v>
      </c>
      <c r="C56" s="296" t="s">
        <v>1154</v>
      </c>
      <c r="D56" s="302" t="n">
        <f aca="false">F56*1.3</f>
        <v>605.8</v>
      </c>
      <c r="E56" s="303" t="n">
        <f aca="false">F56*1.07</f>
        <v>498.62</v>
      </c>
      <c r="F56" s="281" t="n">
        <v>466</v>
      </c>
    </row>
    <row r="57" customFormat="false" ht="13.2" hidden="false" customHeight="true" outlineLevel="0" collapsed="false">
      <c r="A57" s="286" t="n">
        <v>60121</v>
      </c>
      <c r="B57" s="296" t="s">
        <v>1155</v>
      </c>
      <c r="C57" s="296" t="s">
        <v>1156</v>
      </c>
      <c r="D57" s="302" t="n">
        <f aca="false">F57*1.3</f>
        <v>321.1</v>
      </c>
      <c r="E57" s="303" t="n">
        <f aca="false">F57*1.07</f>
        <v>264.29</v>
      </c>
      <c r="F57" s="281" t="n">
        <v>247</v>
      </c>
    </row>
    <row r="58" customFormat="false" ht="13.2" hidden="false" customHeight="true" outlineLevel="0" collapsed="false">
      <c r="A58" s="286" t="n">
        <v>60129</v>
      </c>
      <c r="B58" s="296" t="s">
        <v>1157</v>
      </c>
      <c r="C58" s="296" t="s">
        <v>1158</v>
      </c>
      <c r="D58" s="302" t="n">
        <f aca="false">F58*1.3</f>
        <v>371.8</v>
      </c>
      <c r="E58" s="303" t="n">
        <f aca="false">F58*1.07</f>
        <v>306.02</v>
      </c>
      <c r="F58" s="281" t="n">
        <v>286</v>
      </c>
    </row>
    <row r="59" customFormat="false" ht="13.2" hidden="false" customHeight="true" outlineLevel="0" collapsed="false">
      <c r="A59" s="286" t="n">
        <v>60127</v>
      </c>
      <c r="B59" s="296" t="s">
        <v>1159</v>
      </c>
      <c r="C59" s="296" t="s">
        <v>1138</v>
      </c>
      <c r="D59" s="302" t="n">
        <f aca="false">F59*1.3</f>
        <v>175.5</v>
      </c>
      <c r="E59" s="303" t="n">
        <f aca="false">F59*1.07</f>
        <v>144.45</v>
      </c>
      <c r="F59" s="281" t="n">
        <v>135</v>
      </c>
    </row>
    <row r="60" customFormat="false" ht="13.2" hidden="false" customHeight="true" outlineLevel="0" collapsed="false">
      <c r="A60" s="286" t="s">
        <v>1160</v>
      </c>
      <c r="B60" s="296" t="s">
        <v>1161</v>
      </c>
      <c r="C60" s="296" t="s">
        <v>1162</v>
      </c>
      <c r="D60" s="302" t="n">
        <f aca="false">F60*1.3</f>
        <v>22.386</v>
      </c>
      <c r="E60" s="303" t="n">
        <f aca="false">F60*1.07</f>
        <v>18.4254</v>
      </c>
      <c r="F60" s="281" t="n">
        <v>17.22</v>
      </c>
    </row>
    <row r="61" customFormat="false" ht="13.2" hidden="false" customHeight="true" outlineLevel="0" collapsed="false">
      <c r="A61" s="286" t="s">
        <v>1163</v>
      </c>
      <c r="B61" s="296" t="s">
        <v>1161</v>
      </c>
      <c r="C61" s="296" t="s">
        <v>1164</v>
      </c>
      <c r="D61" s="302" t="n">
        <f aca="false">F61*1.3</f>
        <v>43.94</v>
      </c>
      <c r="E61" s="303" t="n">
        <f aca="false">F61*1.07</f>
        <v>36.166</v>
      </c>
      <c r="F61" s="281" t="n">
        <v>33.8</v>
      </c>
    </row>
    <row r="62" customFormat="false" ht="13.2" hidden="false" customHeight="true" outlineLevel="0" collapsed="false">
      <c r="A62" s="286" t="s">
        <v>1165</v>
      </c>
      <c r="B62" s="296" t="s">
        <v>1166</v>
      </c>
      <c r="C62" s="296" t="s">
        <v>1167</v>
      </c>
      <c r="D62" s="302" t="n">
        <f aca="false">F62*1.3</f>
        <v>13</v>
      </c>
      <c r="E62" s="303" t="n">
        <f aca="false">F62*1.07</f>
        <v>10.7</v>
      </c>
      <c r="F62" s="281" t="n">
        <v>10</v>
      </c>
    </row>
    <row r="63" customFormat="false" ht="13.2" hidden="false" customHeight="true" outlineLevel="0" collapsed="false">
      <c r="A63" s="286" t="n">
        <v>30022</v>
      </c>
      <c r="B63" s="296" t="s">
        <v>1168</v>
      </c>
      <c r="C63" s="296" t="s">
        <v>1169</v>
      </c>
      <c r="D63" s="302" t="n">
        <f aca="false">F63*1.3</f>
        <v>12.285</v>
      </c>
      <c r="E63" s="303" t="n">
        <f aca="false">F63*1.07</f>
        <v>10.1115</v>
      </c>
      <c r="F63" s="281" t="n">
        <v>9.45</v>
      </c>
    </row>
    <row r="64" customFormat="false" ht="13.2" hidden="false" customHeight="true" outlineLevel="0" collapsed="false">
      <c r="A64" s="304" t="n">
        <v>50242</v>
      </c>
      <c r="B64" s="305" t="s">
        <v>1170</v>
      </c>
      <c r="C64" s="305" t="s">
        <v>1169</v>
      </c>
      <c r="D64" s="302" t="n">
        <f aca="false">F64*1.3</f>
        <v>135.2</v>
      </c>
      <c r="E64" s="303" t="n">
        <f aca="false">F64*1.07</f>
        <v>111.28</v>
      </c>
      <c r="F64" s="306" t="n">
        <v>104</v>
      </c>
    </row>
  </sheetData>
  <sheetProtection sheet="true" password="cc51" objects="true" scenarios="true"/>
  <mergeCells count="64">
    <mergeCell ref="A1:F1"/>
    <mergeCell ref="A2:F2"/>
    <mergeCell ref="A3:F3"/>
    <mergeCell ref="A4:F4"/>
    <mergeCell ref="E5:F5"/>
    <mergeCell ref="A6:A7"/>
    <mergeCell ref="B6:B7"/>
    <mergeCell ref="C6:C7"/>
    <mergeCell ref="D6:F6"/>
    <mergeCell ref="A8:A9"/>
    <mergeCell ref="B8:B9"/>
    <mergeCell ref="D8:D9"/>
    <mergeCell ref="E8:E9"/>
    <mergeCell ref="F8:F9"/>
    <mergeCell ref="A10:A11"/>
    <mergeCell ref="B10:B11"/>
    <mergeCell ref="D10:D11"/>
    <mergeCell ref="E10:E11"/>
    <mergeCell ref="F10:F11"/>
    <mergeCell ref="A12:A13"/>
    <mergeCell ref="B12:B13"/>
    <mergeCell ref="D12:D13"/>
    <mergeCell ref="E12:E13"/>
    <mergeCell ref="F12:F13"/>
    <mergeCell ref="A14:A15"/>
    <mergeCell ref="B14:B15"/>
    <mergeCell ref="D14:D15"/>
    <mergeCell ref="E14:E15"/>
    <mergeCell ref="F14:F15"/>
    <mergeCell ref="A16:A17"/>
    <mergeCell ref="B16:B17"/>
    <mergeCell ref="D16:D17"/>
    <mergeCell ref="E16:E17"/>
    <mergeCell ref="F16:F17"/>
    <mergeCell ref="A18:A19"/>
    <mergeCell ref="B18:B19"/>
    <mergeCell ref="D18:D19"/>
    <mergeCell ref="E18:E19"/>
    <mergeCell ref="F18:F19"/>
    <mergeCell ref="A20:A21"/>
    <mergeCell ref="B20:B21"/>
    <mergeCell ref="D20:D21"/>
    <mergeCell ref="E20:E21"/>
    <mergeCell ref="F20:F21"/>
    <mergeCell ref="A22:A23"/>
    <mergeCell ref="B22:B23"/>
    <mergeCell ref="D22:D23"/>
    <mergeCell ref="E22:E23"/>
    <mergeCell ref="F22:F23"/>
    <mergeCell ref="A24:A25"/>
    <mergeCell ref="B24:B25"/>
    <mergeCell ref="D24:D25"/>
    <mergeCell ref="E24:E25"/>
    <mergeCell ref="F24:F25"/>
    <mergeCell ref="A26:A27"/>
    <mergeCell ref="B26:B27"/>
    <mergeCell ref="D26:D27"/>
    <mergeCell ref="E26:E27"/>
    <mergeCell ref="F26:F27"/>
    <mergeCell ref="A29:A30"/>
    <mergeCell ref="B29:B30"/>
    <mergeCell ref="D29:D30"/>
    <mergeCell ref="E29:E30"/>
    <mergeCell ref="F29:F3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11:27:04Z</dcterms:created>
  <dc:creator>force</dc:creator>
  <dc:description/>
  <dc:language>en-US</dc:language>
  <cp:lastModifiedBy>force</cp:lastModifiedBy>
  <cp:lastPrinted>2003-01-30T07:06:05Z</cp:lastPrinted>
  <dcterms:modified xsi:type="dcterms:W3CDTF">2003-02-03T07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5981201</vt:r8>
  </property>
  <property fmtid="{D5CDD505-2E9C-101B-9397-08002B2CF9AE}" pid="3" name="_AuthorEmail">
    <vt:lpwstr>force@entuziast.ru</vt:lpwstr>
  </property>
  <property fmtid="{D5CDD505-2E9C-101B-9397-08002B2CF9AE}" pid="4" name="_AuthorEmailDisplayName">
    <vt:lpwstr>Force</vt:lpwstr>
  </property>
  <property fmtid="{D5CDD505-2E9C-101B-9397-08002B2CF9AE}" pid="5" name="_EmailSubject">
    <vt:lpwstr>Прайс</vt:lpwstr>
  </property>
</Properties>
</file>